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1152"/>
        <c:axId val="83223505"/>
      </c:barChart>
      <c:catAx>
        <c:axId val="935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505"/>
        <c:auto val="1"/>
        <c:lblAlgn val="ctr"/>
        <c:lblOffset val="100"/>
        <c:noMultiLvlLbl val="0"/>
      </c:catAx>
      <c:valAx>
        <c:axId val="832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36000"/>
        <c:axId val="49997033"/>
      </c:barChart>
      <c:catAx>
        <c:axId val="6853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033"/>
        <c:auto val="1"/>
        <c:lblAlgn val="ctr"/>
        <c:lblOffset val="100"/>
        <c:noMultiLvlLbl val="0"/>
      </c:catAx>
      <c:valAx>
        <c:axId val="499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09837"/>
        <c:axId val="65652850"/>
      </c:barChart>
      <c:catAx>
        <c:axId val="174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850"/>
        <c:auto val="1"/>
        <c:lblAlgn val="ctr"/>
        <c:lblOffset val="100"/>
        <c:noMultiLvlLbl val="0"/>
      </c:catAx>
      <c:valAx>
        <c:axId val="656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89594"/>
        <c:axId val="90130606"/>
      </c:barChart>
      <c:catAx>
        <c:axId val="283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606"/>
        <c:auto val="1"/>
        <c:lblAlgn val="ctr"/>
        <c:lblOffset val="100"/>
        <c:noMultiLvlLbl val="0"/>
      </c:catAx>
      <c:valAx>
        <c:axId val="901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37924"/>
        <c:axId val="28049697"/>
      </c:barChart>
      <c:catAx>
        <c:axId val="328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697"/>
        <c:auto val="1"/>
        <c:lblAlgn val="ctr"/>
        <c:lblOffset val="100"/>
        <c:noMultiLvlLbl val="0"/>
      </c:catAx>
      <c:valAx>
        <c:axId val="280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07638"/>
        <c:axId val="41653491"/>
      </c:barChart>
      <c:catAx>
        <c:axId val="372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491"/>
        <c:auto val="1"/>
        <c:lblAlgn val="ctr"/>
        <c:lblOffset val="100"/>
        <c:noMultiLvlLbl val="0"/>
      </c:catAx>
      <c:valAx>
        <c:axId val="416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4300"/>
        <c:axId val="28926683"/>
      </c:barChart>
      <c:catAx>
        <c:axId val="615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683"/>
        <c:auto val="1"/>
        <c:lblAlgn val="ctr"/>
        <c:lblOffset val="100"/>
        <c:noMultiLvlLbl val="0"/>
      </c:catAx>
      <c:valAx>
        <c:axId val="289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96583"/>
        <c:axId val="72141790"/>
      </c:barChart>
      <c:catAx>
        <c:axId val="6569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90"/>
        <c:auto val="1"/>
        <c:lblAlgn val="ctr"/>
        <c:lblOffset val="100"/>
        <c:noMultiLvlLbl val="0"/>
      </c:catAx>
      <c:valAx>
        <c:axId val="721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14355"/>
        <c:axId val="33271317"/>
      </c:barChart>
      <c:catAx>
        <c:axId val="499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317"/>
        <c:auto val="1"/>
        <c:lblAlgn val="ctr"/>
        <c:lblOffset val="100"/>
        <c:noMultiLvlLbl val="0"/>
      </c:catAx>
      <c:valAx>
        <c:axId val="332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79504"/>
        <c:axId val="75369337"/>
      </c:barChart>
      <c:catAx>
        <c:axId val="3377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37"/>
        <c:auto val="1"/>
        <c:lblAlgn val="ctr"/>
        <c:lblOffset val="100"/>
        <c:noMultiLvlLbl val="0"/>
      </c:catAx>
      <c:valAx>
        <c:axId val="753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12479"/>
        <c:axId val="46703"/>
      </c:barChart>
      <c:catAx>
        <c:axId val="510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"/>
        <c:auto val="1"/>
        <c:lblAlgn val="ctr"/>
        <c:lblOffset val="100"/>
        <c:noMultiLvlLbl val="0"/>
      </c:catAx>
      <c:valAx>
        <c:axId val="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441"/>
        <c:axId val="68396780"/>
      </c:barChart>
      <c:catAx>
        <c:axId val="37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780"/>
        <c:auto val="1"/>
        <c:lblAlgn val="ctr"/>
        <c:lblOffset val="100"/>
        <c:noMultiLvlLbl val="0"/>
      </c:catAx>
      <c:valAx>
        <c:axId val="683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95224"/>
        <c:axId val="29192279"/>
      </c:barChart>
      <c:catAx>
        <c:axId val="7839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279"/>
        <c:auto val="1"/>
        <c:lblAlgn val="ctr"/>
        <c:lblOffset val="100"/>
        <c:noMultiLvlLbl val="0"/>
      </c:catAx>
      <c:valAx>
        <c:axId val="291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84975"/>
        <c:axId val="61088178"/>
      </c:barChart>
      <c:catAx>
        <c:axId val="589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78"/>
        <c:auto val="1"/>
        <c:lblAlgn val="ctr"/>
        <c:lblOffset val="100"/>
        <c:noMultiLvlLbl val="0"/>
      </c:catAx>
      <c:valAx>
        <c:axId val="610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22534"/>
        <c:axId val="68066016"/>
      </c:barChart>
      <c:catAx>
        <c:axId val="679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016"/>
        <c:auto val="1"/>
        <c:lblAlgn val="ctr"/>
        <c:lblOffset val="100"/>
        <c:noMultiLvlLbl val="0"/>
      </c:catAx>
      <c:valAx>
        <c:axId val="680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34691"/>
        <c:axId val="50342578"/>
      </c:barChart>
      <c:catAx>
        <c:axId val="4273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578"/>
        <c:auto val="1"/>
        <c:lblAlgn val="ctr"/>
        <c:lblOffset val="100"/>
        <c:noMultiLvlLbl val="0"/>
      </c:catAx>
      <c:valAx>
        <c:axId val="503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00901"/>
        <c:axId val="47911077"/>
      </c:barChart>
      <c:catAx>
        <c:axId val="639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077"/>
        <c:auto val="1"/>
        <c:lblAlgn val="ctr"/>
        <c:lblOffset val="100"/>
        <c:noMultiLvlLbl val="0"/>
      </c:catAx>
      <c:valAx>
        <c:axId val="479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69987"/>
        <c:axId val="75031612"/>
      </c:barChart>
      <c:catAx>
        <c:axId val="248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12"/>
        <c:auto val="1"/>
        <c:lblAlgn val="ctr"/>
        <c:lblOffset val="100"/>
        <c:noMultiLvlLbl val="0"/>
      </c:catAx>
      <c:valAx>
        <c:axId val="750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