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71396"/>
        <c:axId val="14979595"/>
      </c:barChart>
      <c:catAx>
        <c:axId val="233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595"/>
        <c:auto val="1"/>
        <c:lblAlgn val="ctr"/>
        <c:lblOffset val="100"/>
        <c:noMultiLvlLbl val="0"/>
      </c:catAx>
      <c:valAx>
        <c:axId val="149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1450"/>
        <c:axId val="27124185"/>
      </c:barChart>
      <c:catAx>
        <c:axId val="99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85"/>
        <c:auto val="1"/>
        <c:lblAlgn val="ctr"/>
        <c:lblOffset val="100"/>
        <c:noMultiLvlLbl val="0"/>
      </c:catAx>
      <c:valAx>
        <c:axId val="271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78966"/>
        <c:axId val="97531777"/>
      </c:barChart>
      <c:catAx>
        <c:axId val="222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77"/>
        <c:auto val="1"/>
        <c:lblAlgn val="ctr"/>
        <c:lblOffset val="100"/>
        <c:noMultiLvlLbl val="0"/>
      </c:catAx>
      <c:valAx>
        <c:axId val="975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529"/>
        <c:axId val="59825023"/>
      </c:barChart>
      <c:catAx>
        <c:axId val="91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23"/>
        <c:auto val="1"/>
        <c:lblAlgn val="ctr"/>
        <c:lblOffset val="100"/>
        <c:noMultiLvlLbl val="0"/>
      </c:catAx>
      <c:valAx>
        <c:axId val="598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11454"/>
        <c:axId val="77759534"/>
      </c:barChart>
      <c:catAx>
        <c:axId val="863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34"/>
        <c:auto val="1"/>
        <c:lblAlgn val="ctr"/>
        <c:lblOffset val="100"/>
        <c:noMultiLvlLbl val="0"/>
      </c:catAx>
      <c:valAx>
        <c:axId val="777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24414"/>
        <c:axId val="62987290"/>
      </c:barChart>
      <c:catAx>
        <c:axId val="840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90"/>
        <c:auto val="1"/>
        <c:lblAlgn val="ctr"/>
        <c:lblOffset val="100"/>
        <c:noMultiLvlLbl val="0"/>
      </c:catAx>
      <c:valAx>
        <c:axId val="629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7992"/>
        <c:axId val="12456202"/>
      </c:barChart>
      <c:catAx>
        <c:axId val="730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02"/>
        <c:auto val="1"/>
        <c:lblAlgn val="ctr"/>
        <c:lblOffset val="100"/>
        <c:noMultiLvlLbl val="0"/>
      </c:catAx>
      <c:valAx>
        <c:axId val="124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8542"/>
        <c:axId val="69785618"/>
      </c:barChart>
      <c:catAx>
        <c:axId val="703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618"/>
        <c:auto val="1"/>
        <c:lblAlgn val="ctr"/>
        <c:lblOffset val="100"/>
        <c:noMultiLvlLbl val="0"/>
      </c:catAx>
      <c:valAx>
        <c:axId val="697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27634"/>
        <c:axId val="27243106"/>
      </c:barChart>
      <c:catAx>
        <c:axId val="222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06"/>
        <c:auto val="1"/>
        <c:lblAlgn val="ctr"/>
        <c:lblOffset val="100"/>
        <c:noMultiLvlLbl val="0"/>
      </c:catAx>
      <c:valAx>
        <c:axId val="272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00"/>
        <c:axId val="49501105"/>
      </c:barChart>
      <c:catAx>
        <c:axId val="6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05"/>
        <c:auto val="1"/>
        <c:lblAlgn val="ctr"/>
        <c:lblOffset val="100"/>
        <c:noMultiLvlLbl val="0"/>
      </c:catAx>
      <c:valAx>
        <c:axId val="495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9185"/>
        <c:axId val="28524938"/>
      </c:barChart>
      <c:catAx>
        <c:axId val="267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938"/>
        <c:auto val="1"/>
        <c:lblAlgn val="ctr"/>
        <c:lblOffset val="100"/>
        <c:noMultiLvlLbl val="0"/>
      </c:catAx>
      <c:valAx>
        <c:axId val="285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9308"/>
        <c:axId val="7090752"/>
      </c:barChart>
      <c:catAx>
        <c:axId val="515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2"/>
        <c:auto val="1"/>
        <c:lblAlgn val="ctr"/>
        <c:lblOffset val="100"/>
        <c:noMultiLvlLbl val="0"/>
      </c:catAx>
      <c:valAx>
        <c:axId val="70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35846"/>
        <c:axId val="14158083"/>
      </c:barChart>
      <c:catAx>
        <c:axId val="464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83"/>
        <c:auto val="1"/>
        <c:lblAlgn val="ctr"/>
        <c:lblOffset val="100"/>
        <c:noMultiLvlLbl val="0"/>
      </c:catAx>
      <c:valAx>
        <c:axId val="141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0160"/>
        <c:axId val="35330802"/>
      </c:barChart>
      <c:catAx>
        <c:axId val="673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02"/>
        <c:auto val="1"/>
        <c:lblAlgn val="ctr"/>
        <c:lblOffset val="100"/>
        <c:noMultiLvlLbl val="0"/>
      </c:catAx>
      <c:valAx>
        <c:axId val="353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2004"/>
        <c:axId val="19479660"/>
      </c:barChart>
      <c:catAx>
        <c:axId val="561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660"/>
        <c:auto val="1"/>
        <c:lblAlgn val="ctr"/>
        <c:lblOffset val="100"/>
        <c:noMultiLvlLbl val="0"/>
      </c:catAx>
      <c:valAx>
        <c:axId val="194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67814"/>
        <c:axId val="22076114"/>
      </c:barChart>
      <c:catAx>
        <c:axId val="464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14"/>
        <c:auto val="1"/>
        <c:lblAlgn val="ctr"/>
        <c:lblOffset val="100"/>
        <c:noMultiLvlLbl val="0"/>
      </c:catAx>
      <c:valAx>
        <c:axId val="220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8143"/>
        <c:axId val="2748852"/>
      </c:barChart>
      <c:catAx>
        <c:axId val="303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52"/>
        <c:auto val="1"/>
        <c:lblAlgn val="ctr"/>
        <c:lblOffset val="100"/>
        <c:noMultiLvlLbl val="0"/>
      </c:catAx>
      <c:valAx>
        <c:axId val="27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6472"/>
        <c:axId val="6696728"/>
      </c:barChart>
      <c:catAx>
        <c:axId val="888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8"/>
        <c:auto val="1"/>
        <c:lblAlgn val="ctr"/>
        <c:lblOffset val="100"/>
        <c:noMultiLvlLbl val="0"/>
      </c:catAx>
      <c:valAx>
        <c:axId val="66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