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76783"/>
        <c:axId val="56097359"/>
      </c:scatterChart>
      <c:valAx>
        <c:axId val="637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359"/>
        <c:crossesAt val="0"/>
        <c:crossBetween val="midCat"/>
      </c:valAx>
      <c:valAx>
        <c:axId val="5609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8130"/>
        <c:axId val="70489115"/>
      </c:scatterChart>
      <c:valAx>
        <c:axId val="6788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115"/>
        <c:crossesAt val="0"/>
        <c:crossBetween val="midCat"/>
      </c:valAx>
      <c:valAx>
        <c:axId val="7048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7740"/>
        <c:axId val="33986800"/>
      </c:scatterChart>
      <c:valAx>
        <c:axId val="6546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00"/>
        <c:crossesAt val="0"/>
        <c:crossBetween val="midCat"/>
      </c:valAx>
      <c:valAx>
        <c:axId val="3398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28005"/>
        <c:axId val="59300582"/>
      </c:scatterChart>
      <c:valAx>
        <c:axId val="6832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82"/>
        <c:crossesAt val="0"/>
        <c:crossBetween val="midCat"/>
      </c:valAx>
      <c:valAx>
        <c:axId val="5930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