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1155"/>
        <c:axId val="73318187"/>
      </c:scatterChart>
      <c:valAx>
        <c:axId val="809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187"/>
        <c:crossesAt val="0"/>
        <c:crossBetween val="midCat"/>
      </c:valAx>
      <c:valAx>
        <c:axId val="7331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7012"/>
        <c:axId val="8142768"/>
      </c:scatterChart>
      <c:valAx>
        <c:axId val="7585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8"/>
        <c:crossesAt val="0"/>
        <c:crossBetween val="midCat"/>
      </c:valAx>
      <c:valAx>
        <c:axId val="814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90679"/>
        <c:axId val="27906533"/>
      </c:scatterChart>
      <c:valAx>
        <c:axId val="4379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533"/>
        <c:crossesAt val="0"/>
        <c:crossBetween val="midCat"/>
      </c:valAx>
      <c:valAx>
        <c:axId val="2790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2142"/>
        <c:axId val="74767605"/>
      </c:scatterChart>
      <c:valAx>
        <c:axId val="8684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605"/>
        <c:crossesAt val="0"/>
        <c:crossBetween val="midCat"/>
      </c:valAx>
      <c:valAx>
        <c:axId val="7476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