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17318"/>
        <c:axId val="4002791"/>
      </c:barChart>
      <c:catAx>
        <c:axId val="553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91"/>
        <c:auto val="1"/>
        <c:lblAlgn val="ctr"/>
        <c:lblOffset val="100"/>
        <c:noMultiLvlLbl val="0"/>
      </c:catAx>
      <c:valAx>
        <c:axId val="40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61055"/>
        <c:axId val="45380441"/>
      </c:barChart>
      <c:catAx>
        <c:axId val="6076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441"/>
        <c:auto val="1"/>
        <c:lblAlgn val="ctr"/>
        <c:lblOffset val="100"/>
        <c:noMultiLvlLbl val="0"/>
      </c:catAx>
      <c:valAx>
        <c:axId val="453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83650"/>
        <c:axId val="15988010"/>
      </c:barChart>
      <c:catAx>
        <c:axId val="902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010"/>
        <c:auto val="1"/>
        <c:lblAlgn val="ctr"/>
        <c:lblOffset val="100"/>
        <c:noMultiLvlLbl val="0"/>
      </c:catAx>
      <c:valAx>
        <c:axId val="159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73926"/>
        <c:axId val="68797353"/>
      </c:barChart>
      <c:catAx>
        <c:axId val="476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353"/>
        <c:auto val="1"/>
        <c:lblAlgn val="ctr"/>
        <c:lblOffset val="100"/>
        <c:noMultiLvlLbl val="0"/>
      </c:catAx>
      <c:valAx>
        <c:axId val="687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11409"/>
        <c:axId val="44032927"/>
      </c:barChart>
      <c:catAx>
        <c:axId val="574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927"/>
        <c:auto val="1"/>
        <c:lblAlgn val="ctr"/>
        <c:lblOffset val="100"/>
        <c:noMultiLvlLbl val="0"/>
      </c:catAx>
      <c:valAx>
        <c:axId val="440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07055"/>
        <c:axId val="97257497"/>
      </c:barChart>
      <c:catAx>
        <c:axId val="406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97"/>
        <c:auto val="1"/>
        <c:lblAlgn val="ctr"/>
        <c:lblOffset val="100"/>
        <c:noMultiLvlLbl val="0"/>
      </c:catAx>
      <c:valAx>
        <c:axId val="972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4192"/>
        <c:axId val="7791870"/>
      </c:barChart>
      <c:catAx>
        <c:axId val="4410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70"/>
        <c:auto val="1"/>
        <c:lblAlgn val="ctr"/>
        <c:lblOffset val="100"/>
        <c:noMultiLvlLbl val="0"/>
      </c:catAx>
      <c:valAx>
        <c:axId val="77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18906"/>
        <c:axId val="5190263"/>
      </c:barChart>
      <c:catAx>
        <c:axId val="666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63"/>
        <c:auto val="1"/>
        <c:lblAlgn val="ctr"/>
        <c:lblOffset val="100"/>
        <c:noMultiLvlLbl val="0"/>
      </c:catAx>
      <c:valAx>
        <c:axId val="51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0802"/>
        <c:axId val="9364066"/>
      </c:barChart>
      <c:catAx>
        <c:axId val="119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66"/>
        <c:auto val="1"/>
        <c:lblAlgn val="ctr"/>
        <c:lblOffset val="100"/>
        <c:noMultiLvlLbl val="0"/>
      </c:catAx>
      <c:valAx>
        <c:axId val="93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2134"/>
        <c:axId val="4967035"/>
      </c:barChart>
      <c:catAx>
        <c:axId val="578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35"/>
        <c:auto val="1"/>
        <c:lblAlgn val="ctr"/>
        <c:lblOffset val="100"/>
        <c:noMultiLvlLbl val="0"/>
      </c:catAx>
      <c:valAx>
        <c:axId val="49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24748"/>
        <c:axId val="23109495"/>
      </c:barChart>
      <c:catAx>
        <c:axId val="7742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95"/>
        <c:auto val="1"/>
        <c:lblAlgn val="ctr"/>
        <c:lblOffset val="100"/>
        <c:noMultiLvlLbl val="0"/>
      </c:catAx>
      <c:valAx>
        <c:axId val="231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75925"/>
        <c:axId val="95753485"/>
      </c:barChart>
      <c:catAx>
        <c:axId val="7777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485"/>
        <c:auto val="1"/>
        <c:lblAlgn val="ctr"/>
        <c:lblOffset val="100"/>
        <c:noMultiLvlLbl val="0"/>
      </c:catAx>
      <c:valAx>
        <c:axId val="957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3133"/>
        <c:axId val="29770535"/>
      </c:barChart>
      <c:catAx>
        <c:axId val="80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535"/>
        <c:auto val="1"/>
        <c:lblAlgn val="ctr"/>
        <c:lblOffset val="100"/>
        <c:noMultiLvlLbl val="0"/>
      </c:catAx>
      <c:valAx>
        <c:axId val="2977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2559"/>
        <c:axId val="55628965"/>
      </c:barChart>
      <c:catAx>
        <c:axId val="92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965"/>
        <c:auto val="1"/>
        <c:lblAlgn val="ctr"/>
        <c:lblOffset val="100"/>
        <c:noMultiLvlLbl val="0"/>
      </c:catAx>
      <c:valAx>
        <c:axId val="556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18327"/>
        <c:axId val="20423306"/>
      </c:barChart>
      <c:catAx>
        <c:axId val="581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06"/>
        <c:auto val="1"/>
        <c:lblAlgn val="ctr"/>
        <c:lblOffset val="100"/>
        <c:noMultiLvlLbl val="0"/>
      </c:catAx>
      <c:valAx>
        <c:axId val="204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84448"/>
        <c:axId val="99602840"/>
      </c:barChart>
      <c:catAx>
        <c:axId val="3038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840"/>
        <c:auto val="1"/>
        <c:lblAlgn val="ctr"/>
        <c:lblOffset val="100"/>
        <c:noMultiLvlLbl val="0"/>
      </c:catAx>
      <c:valAx>
        <c:axId val="996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42083"/>
        <c:axId val="93390260"/>
      </c:barChart>
      <c:catAx>
        <c:axId val="996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60"/>
        <c:auto val="1"/>
        <c:lblAlgn val="ctr"/>
        <c:lblOffset val="100"/>
        <c:noMultiLvlLbl val="0"/>
      </c:catAx>
      <c:valAx>
        <c:axId val="933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0578"/>
        <c:axId val="18455702"/>
      </c:barChart>
      <c:catAx>
        <c:axId val="439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702"/>
        <c:auto val="1"/>
        <c:lblAlgn val="ctr"/>
        <c:lblOffset val="100"/>
        <c:noMultiLvlLbl val="0"/>
      </c:catAx>
      <c:valAx>
        <c:axId val="184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