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18002"/>
        <c:axId val="50680786"/>
      </c:barChart>
      <c:catAx>
        <c:axId val="272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786"/>
        <c:auto val="1"/>
        <c:lblAlgn val="ctr"/>
        <c:lblOffset val="100"/>
        <c:noMultiLvlLbl val="0"/>
      </c:catAx>
      <c:valAx>
        <c:axId val="506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8690"/>
        <c:axId val="5491482"/>
      </c:barChart>
      <c:catAx>
        <c:axId val="677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2"/>
        <c:auto val="1"/>
        <c:lblAlgn val="ctr"/>
        <c:lblOffset val="100"/>
        <c:noMultiLvlLbl val="0"/>
      </c:catAx>
      <c:valAx>
        <c:axId val="54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12733"/>
        <c:axId val="15388408"/>
      </c:barChart>
      <c:catAx>
        <c:axId val="341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408"/>
        <c:auto val="1"/>
        <c:lblAlgn val="ctr"/>
        <c:lblOffset val="100"/>
        <c:noMultiLvlLbl val="0"/>
      </c:catAx>
      <c:valAx>
        <c:axId val="153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9329"/>
        <c:axId val="41005815"/>
      </c:barChart>
      <c:catAx>
        <c:axId val="3959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815"/>
        <c:auto val="1"/>
        <c:lblAlgn val="ctr"/>
        <c:lblOffset val="100"/>
        <c:noMultiLvlLbl val="0"/>
      </c:catAx>
      <c:valAx>
        <c:axId val="410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85169"/>
        <c:axId val="84987229"/>
      </c:barChart>
      <c:catAx>
        <c:axId val="341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229"/>
        <c:auto val="1"/>
        <c:lblAlgn val="ctr"/>
        <c:lblOffset val="100"/>
        <c:noMultiLvlLbl val="0"/>
      </c:catAx>
      <c:valAx>
        <c:axId val="849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74424"/>
        <c:axId val="10477035"/>
      </c:barChart>
      <c:catAx>
        <c:axId val="634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035"/>
        <c:auto val="1"/>
        <c:lblAlgn val="ctr"/>
        <c:lblOffset val="100"/>
        <c:noMultiLvlLbl val="0"/>
      </c:catAx>
      <c:valAx>
        <c:axId val="104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860"/>
        <c:axId val="1497919"/>
      </c:barChart>
      <c:catAx>
        <c:axId val="35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19"/>
        <c:auto val="1"/>
        <c:lblAlgn val="ctr"/>
        <c:lblOffset val="100"/>
        <c:noMultiLvlLbl val="0"/>
      </c:catAx>
      <c:valAx>
        <c:axId val="14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02792"/>
        <c:axId val="20842733"/>
      </c:barChart>
      <c:catAx>
        <c:axId val="6840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733"/>
        <c:auto val="1"/>
        <c:lblAlgn val="ctr"/>
        <c:lblOffset val="100"/>
        <c:noMultiLvlLbl val="0"/>
      </c:catAx>
      <c:valAx>
        <c:axId val="208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38928"/>
        <c:axId val="6671490"/>
      </c:barChart>
      <c:catAx>
        <c:axId val="544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90"/>
        <c:auto val="1"/>
        <c:lblAlgn val="ctr"/>
        <c:lblOffset val="100"/>
        <c:noMultiLvlLbl val="0"/>
      </c:catAx>
      <c:valAx>
        <c:axId val="66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41164"/>
        <c:axId val="86106786"/>
      </c:barChart>
      <c:catAx>
        <c:axId val="602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786"/>
        <c:auto val="1"/>
        <c:lblAlgn val="ctr"/>
        <c:lblOffset val="100"/>
        <c:noMultiLvlLbl val="0"/>
      </c:catAx>
      <c:valAx>
        <c:axId val="861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99375"/>
        <c:axId val="82809898"/>
      </c:barChart>
      <c:catAx>
        <c:axId val="132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898"/>
        <c:auto val="1"/>
        <c:lblAlgn val="ctr"/>
        <c:lblOffset val="100"/>
        <c:noMultiLvlLbl val="0"/>
      </c:catAx>
      <c:valAx>
        <c:axId val="8280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7479"/>
        <c:axId val="76972137"/>
      </c:barChart>
      <c:catAx>
        <c:axId val="623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137"/>
        <c:auto val="1"/>
        <c:lblAlgn val="ctr"/>
        <c:lblOffset val="100"/>
        <c:noMultiLvlLbl val="0"/>
      </c:catAx>
      <c:valAx>
        <c:axId val="769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97816"/>
        <c:axId val="94561616"/>
      </c:barChart>
      <c:catAx>
        <c:axId val="806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616"/>
        <c:auto val="1"/>
        <c:lblAlgn val="ctr"/>
        <c:lblOffset val="100"/>
        <c:noMultiLvlLbl val="0"/>
      </c:catAx>
      <c:valAx>
        <c:axId val="945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24372"/>
        <c:axId val="33495602"/>
      </c:barChart>
      <c:catAx>
        <c:axId val="6852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602"/>
        <c:auto val="1"/>
        <c:lblAlgn val="ctr"/>
        <c:lblOffset val="100"/>
        <c:noMultiLvlLbl val="0"/>
      </c:catAx>
      <c:valAx>
        <c:axId val="334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15381"/>
        <c:axId val="61795602"/>
      </c:barChart>
      <c:catAx>
        <c:axId val="746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602"/>
        <c:auto val="1"/>
        <c:lblAlgn val="ctr"/>
        <c:lblOffset val="100"/>
        <c:noMultiLvlLbl val="0"/>
      </c:catAx>
      <c:valAx>
        <c:axId val="617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2318"/>
        <c:axId val="34462214"/>
      </c:barChart>
      <c:catAx>
        <c:axId val="27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214"/>
        <c:auto val="1"/>
        <c:lblAlgn val="ctr"/>
        <c:lblOffset val="100"/>
        <c:noMultiLvlLbl val="0"/>
      </c:catAx>
      <c:valAx>
        <c:axId val="344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3071"/>
        <c:axId val="33178689"/>
      </c:barChart>
      <c:catAx>
        <c:axId val="615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689"/>
        <c:auto val="1"/>
        <c:lblAlgn val="ctr"/>
        <c:lblOffset val="100"/>
        <c:noMultiLvlLbl val="0"/>
      </c:catAx>
      <c:valAx>
        <c:axId val="331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67592"/>
        <c:axId val="22211905"/>
      </c:barChart>
      <c:catAx>
        <c:axId val="283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905"/>
        <c:auto val="1"/>
        <c:lblAlgn val="ctr"/>
        <c:lblOffset val="100"/>
        <c:noMultiLvlLbl val="0"/>
      </c:catAx>
      <c:valAx>
        <c:axId val="222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