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2385"/>
        <c:axId val="77993524"/>
      </c:scatterChart>
      <c:valAx>
        <c:axId val="5300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24"/>
        <c:crossesAt val="0"/>
        <c:crossBetween val="midCat"/>
      </c:valAx>
      <c:valAx>
        <c:axId val="7799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97336"/>
        <c:axId val="92459710"/>
      </c:scatterChart>
      <c:valAx>
        <c:axId val="6409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710"/>
        <c:crossesAt val="0"/>
        <c:crossBetween val="midCat"/>
      </c:valAx>
      <c:valAx>
        <c:axId val="9245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18614"/>
        <c:axId val="40074588"/>
      </c:scatterChart>
      <c:valAx>
        <c:axId val="3751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588"/>
        <c:crossesAt val="0"/>
        <c:crossBetween val="midCat"/>
      </c:valAx>
      <c:valAx>
        <c:axId val="4007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81548"/>
        <c:axId val="81279913"/>
      </c:scatterChart>
      <c:valAx>
        <c:axId val="7318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913"/>
        <c:crossesAt val="0"/>
        <c:crossBetween val="midCat"/>
      </c:valAx>
      <c:valAx>
        <c:axId val="8127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