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5620"/>
        <c:axId val="68264853"/>
      </c:barChart>
      <c:catAx>
        <c:axId val="291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53"/>
        <c:auto val="1"/>
        <c:lblAlgn val="ctr"/>
        <c:lblOffset val="100"/>
        <c:noMultiLvlLbl val="0"/>
      </c:catAx>
      <c:valAx>
        <c:axId val="682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1639"/>
        <c:axId val="66123843"/>
      </c:barChart>
      <c:catAx>
        <c:axId val="72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843"/>
        <c:auto val="1"/>
        <c:lblAlgn val="ctr"/>
        <c:lblOffset val="100"/>
        <c:noMultiLvlLbl val="0"/>
      </c:catAx>
      <c:valAx>
        <c:axId val="661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72316"/>
        <c:axId val="32567329"/>
      </c:barChart>
      <c:catAx>
        <c:axId val="561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329"/>
        <c:auto val="1"/>
        <c:lblAlgn val="ctr"/>
        <c:lblOffset val="100"/>
        <c:noMultiLvlLbl val="0"/>
      </c:catAx>
      <c:valAx>
        <c:axId val="325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56336"/>
        <c:axId val="11296988"/>
      </c:barChart>
      <c:catAx>
        <c:axId val="985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88"/>
        <c:auto val="1"/>
        <c:lblAlgn val="ctr"/>
        <c:lblOffset val="100"/>
        <c:noMultiLvlLbl val="0"/>
      </c:catAx>
      <c:valAx>
        <c:axId val="112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031"/>
        <c:axId val="83745375"/>
      </c:barChart>
      <c:catAx>
        <c:axId val="970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75"/>
        <c:auto val="1"/>
        <c:lblAlgn val="ctr"/>
        <c:lblOffset val="100"/>
        <c:noMultiLvlLbl val="0"/>
      </c:catAx>
      <c:valAx>
        <c:axId val="837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796"/>
        <c:axId val="48137615"/>
      </c:barChart>
      <c:catAx>
        <c:axId val="89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15"/>
        <c:auto val="1"/>
        <c:lblAlgn val="ctr"/>
        <c:lblOffset val="100"/>
        <c:noMultiLvlLbl val="0"/>
      </c:catAx>
      <c:valAx>
        <c:axId val="481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7703"/>
        <c:axId val="54356848"/>
      </c:barChart>
      <c:catAx>
        <c:axId val="128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848"/>
        <c:auto val="1"/>
        <c:lblAlgn val="ctr"/>
        <c:lblOffset val="100"/>
        <c:noMultiLvlLbl val="0"/>
      </c:catAx>
      <c:valAx>
        <c:axId val="543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6624"/>
        <c:axId val="48177900"/>
      </c:barChart>
      <c:catAx>
        <c:axId val="530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00"/>
        <c:auto val="1"/>
        <c:lblAlgn val="ctr"/>
        <c:lblOffset val="100"/>
        <c:noMultiLvlLbl val="0"/>
      </c:catAx>
      <c:valAx>
        <c:axId val="481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6783"/>
        <c:axId val="40683524"/>
      </c:barChart>
      <c:catAx>
        <c:axId val="181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524"/>
        <c:auto val="1"/>
        <c:lblAlgn val="ctr"/>
        <c:lblOffset val="100"/>
        <c:noMultiLvlLbl val="0"/>
      </c:catAx>
      <c:valAx>
        <c:axId val="406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8257"/>
        <c:axId val="11285979"/>
      </c:barChart>
      <c:catAx>
        <c:axId val="242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979"/>
        <c:auto val="1"/>
        <c:lblAlgn val="ctr"/>
        <c:lblOffset val="100"/>
        <c:noMultiLvlLbl val="0"/>
      </c:catAx>
      <c:valAx>
        <c:axId val="112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2128"/>
        <c:axId val="1092731"/>
      </c:barChart>
      <c:catAx>
        <c:axId val="134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1"/>
        <c:auto val="1"/>
        <c:lblAlgn val="ctr"/>
        <c:lblOffset val="100"/>
        <c:noMultiLvlLbl val="0"/>
      </c:catAx>
      <c:valAx>
        <c:axId val="10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6468"/>
        <c:axId val="63303624"/>
      </c:barChart>
      <c:catAx>
        <c:axId val="495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624"/>
        <c:auto val="1"/>
        <c:lblAlgn val="ctr"/>
        <c:lblOffset val="100"/>
        <c:noMultiLvlLbl val="0"/>
      </c:catAx>
      <c:valAx>
        <c:axId val="633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35142"/>
        <c:axId val="14999748"/>
      </c:barChart>
      <c:catAx>
        <c:axId val="942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748"/>
        <c:auto val="1"/>
        <c:lblAlgn val="ctr"/>
        <c:lblOffset val="100"/>
        <c:noMultiLvlLbl val="0"/>
      </c:catAx>
      <c:valAx>
        <c:axId val="149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90424"/>
        <c:axId val="3972272"/>
      </c:barChart>
      <c:catAx>
        <c:axId val="531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2"/>
        <c:auto val="1"/>
        <c:lblAlgn val="ctr"/>
        <c:lblOffset val="100"/>
        <c:noMultiLvlLbl val="0"/>
      </c:catAx>
      <c:valAx>
        <c:axId val="39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6124"/>
        <c:axId val="12629653"/>
      </c:barChart>
      <c:catAx>
        <c:axId val="870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53"/>
        <c:auto val="1"/>
        <c:lblAlgn val="ctr"/>
        <c:lblOffset val="100"/>
        <c:noMultiLvlLbl val="0"/>
      </c:catAx>
      <c:valAx>
        <c:axId val="126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33766"/>
        <c:axId val="67225041"/>
      </c:barChart>
      <c:catAx>
        <c:axId val="293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041"/>
        <c:auto val="1"/>
        <c:lblAlgn val="ctr"/>
        <c:lblOffset val="100"/>
        <c:noMultiLvlLbl val="0"/>
      </c:catAx>
      <c:valAx>
        <c:axId val="672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476"/>
        <c:axId val="53374562"/>
      </c:barChart>
      <c:catAx>
        <c:axId val="52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62"/>
        <c:auto val="1"/>
        <c:lblAlgn val="ctr"/>
        <c:lblOffset val="100"/>
        <c:noMultiLvlLbl val="0"/>
      </c:catAx>
      <c:valAx>
        <c:axId val="533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0144"/>
        <c:axId val="59580202"/>
      </c:barChart>
      <c:catAx>
        <c:axId val="122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02"/>
        <c:auto val="1"/>
        <c:lblAlgn val="ctr"/>
        <c:lblOffset val="100"/>
        <c:noMultiLvlLbl val="0"/>
      </c:catAx>
      <c:valAx>
        <c:axId val="595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