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23758"/>
        <c:axId val="8679649"/>
      </c:scatterChart>
      <c:valAx>
        <c:axId val="57323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649"/>
        <c:crossesAt val="0"/>
        <c:crossBetween val="midCat"/>
      </c:valAx>
      <c:valAx>
        <c:axId val="8679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3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34081"/>
        <c:axId val="19094255"/>
      </c:scatterChart>
      <c:valAx>
        <c:axId val="42934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255"/>
        <c:crossesAt val="0"/>
        <c:crossBetween val="midCat"/>
      </c:valAx>
      <c:valAx>
        <c:axId val="19094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4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82817"/>
        <c:axId val="50139924"/>
      </c:scatterChart>
      <c:valAx>
        <c:axId val="46982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9924"/>
        <c:crossesAt val="0"/>
        <c:crossBetween val="midCat"/>
      </c:valAx>
      <c:valAx>
        <c:axId val="50139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2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90850"/>
        <c:axId val="6022387"/>
      </c:scatterChart>
      <c:valAx>
        <c:axId val="29490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87"/>
        <c:crossesAt val="0"/>
        <c:crossBetween val="midCat"/>
      </c:valAx>
      <c:valAx>
        <c:axId val="6022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