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44826"/>
        <c:axId val="62475640"/>
      </c:scatterChart>
      <c:valAx>
        <c:axId val="8874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640"/>
        <c:crossesAt val="0"/>
        <c:crossBetween val="midCat"/>
      </c:valAx>
      <c:valAx>
        <c:axId val="6247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00582"/>
        <c:axId val="70662758"/>
      </c:scatterChart>
      <c:valAx>
        <c:axId val="3650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758"/>
        <c:crossesAt val="0"/>
        <c:crossBetween val="midCat"/>
      </c:valAx>
      <c:valAx>
        <c:axId val="7066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28080"/>
        <c:axId val="6492336"/>
      </c:scatterChart>
      <c:valAx>
        <c:axId val="5192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36"/>
        <c:crossesAt val="0"/>
        <c:crossBetween val="midCat"/>
      </c:valAx>
      <c:valAx>
        <c:axId val="649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38251"/>
        <c:axId val="30960133"/>
      </c:scatterChart>
      <c:valAx>
        <c:axId val="7033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133"/>
        <c:crossesAt val="0"/>
        <c:crossBetween val="midCat"/>
      </c:valAx>
      <c:valAx>
        <c:axId val="3096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