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18938"/>
        <c:axId val="67904319"/>
      </c:barChart>
      <c:catAx>
        <c:axId val="1811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319"/>
        <c:auto val="1"/>
        <c:lblAlgn val="ctr"/>
        <c:lblOffset val="100"/>
        <c:noMultiLvlLbl val="0"/>
      </c:catAx>
      <c:valAx>
        <c:axId val="6790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57966"/>
        <c:axId val="38377744"/>
      </c:barChart>
      <c:catAx>
        <c:axId val="8415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7744"/>
        <c:auto val="1"/>
        <c:lblAlgn val="ctr"/>
        <c:lblOffset val="100"/>
        <c:noMultiLvlLbl val="0"/>
      </c:catAx>
      <c:valAx>
        <c:axId val="3837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02536"/>
        <c:axId val="90066308"/>
      </c:barChart>
      <c:catAx>
        <c:axId val="1660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308"/>
        <c:auto val="1"/>
        <c:lblAlgn val="ctr"/>
        <c:lblOffset val="100"/>
        <c:noMultiLvlLbl val="0"/>
      </c:catAx>
      <c:valAx>
        <c:axId val="9006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80250"/>
        <c:axId val="86285805"/>
      </c:barChart>
      <c:catAx>
        <c:axId val="7418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805"/>
        <c:auto val="1"/>
        <c:lblAlgn val="ctr"/>
        <c:lblOffset val="100"/>
        <c:noMultiLvlLbl val="0"/>
      </c:catAx>
      <c:valAx>
        <c:axId val="8628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964784"/>
        <c:axId val="79760900"/>
      </c:barChart>
      <c:catAx>
        <c:axId val="7896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0900"/>
        <c:auto val="1"/>
        <c:lblAlgn val="ctr"/>
        <c:lblOffset val="100"/>
        <c:noMultiLvlLbl val="0"/>
      </c:catAx>
      <c:valAx>
        <c:axId val="7976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05083"/>
        <c:axId val="73451498"/>
      </c:barChart>
      <c:catAx>
        <c:axId val="9020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1498"/>
        <c:auto val="1"/>
        <c:lblAlgn val="ctr"/>
        <c:lblOffset val="100"/>
        <c:noMultiLvlLbl val="0"/>
      </c:catAx>
      <c:valAx>
        <c:axId val="7345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23312"/>
        <c:axId val="19507203"/>
      </c:barChart>
      <c:catAx>
        <c:axId val="4432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7203"/>
        <c:auto val="1"/>
        <c:lblAlgn val="ctr"/>
        <c:lblOffset val="100"/>
        <c:noMultiLvlLbl val="0"/>
      </c:catAx>
      <c:valAx>
        <c:axId val="1950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47230"/>
        <c:axId val="98245115"/>
      </c:barChart>
      <c:catAx>
        <c:axId val="8274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5115"/>
        <c:auto val="1"/>
        <c:lblAlgn val="ctr"/>
        <c:lblOffset val="100"/>
        <c:noMultiLvlLbl val="0"/>
      </c:catAx>
      <c:valAx>
        <c:axId val="9824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22408"/>
        <c:axId val="24972301"/>
      </c:barChart>
      <c:catAx>
        <c:axId val="6012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2301"/>
        <c:auto val="1"/>
        <c:lblAlgn val="ctr"/>
        <c:lblOffset val="100"/>
        <c:noMultiLvlLbl val="0"/>
      </c:catAx>
      <c:valAx>
        <c:axId val="2497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90108"/>
        <c:axId val="30844187"/>
      </c:barChart>
      <c:catAx>
        <c:axId val="7339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187"/>
        <c:auto val="1"/>
        <c:lblAlgn val="ctr"/>
        <c:lblOffset val="100"/>
        <c:noMultiLvlLbl val="0"/>
      </c:catAx>
      <c:valAx>
        <c:axId val="3084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40255"/>
        <c:axId val="49143813"/>
      </c:barChart>
      <c:catAx>
        <c:axId val="5014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813"/>
        <c:auto val="1"/>
        <c:lblAlgn val="ctr"/>
        <c:lblOffset val="100"/>
        <c:noMultiLvlLbl val="0"/>
      </c:catAx>
      <c:valAx>
        <c:axId val="4914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93355"/>
        <c:axId val="27103622"/>
      </c:barChart>
      <c:catAx>
        <c:axId val="8519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3622"/>
        <c:auto val="1"/>
        <c:lblAlgn val="ctr"/>
        <c:lblOffset val="100"/>
        <c:noMultiLvlLbl val="0"/>
      </c:catAx>
      <c:valAx>
        <c:axId val="2710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01156"/>
        <c:axId val="43005207"/>
      </c:barChart>
      <c:catAx>
        <c:axId val="5070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5207"/>
        <c:auto val="1"/>
        <c:lblAlgn val="ctr"/>
        <c:lblOffset val="100"/>
        <c:noMultiLvlLbl val="0"/>
      </c:catAx>
      <c:valAx>
        <c:axId val="4300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21479"/>
        <c:axId val="2233100"/>
      </c:barChart>
      <c:catAx>
        <c:axId val="4912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100"/>
        <c:auto val="1"/>
        <c:lblAlgn val="ctr"/>
        <c:lblOffset val="100"/>
        <c:noMultiLvlLbl val="0"/>
      </c:catAx>
      <c:valAx>
        <c:axId val="223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045275"/>
        <c:axId val="39354404"/>
      </c:barChart>
      <c:catAx>
        <c:axId val="8604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404"/>
        <c:auto val="1"/>
        <c:lblAlgn val="ctr"/>
        <c:lblOffset val="100"/>
        <c:noMultiLvlLbl val="0"/>
      </c:catAx>
      <c:valAx>
        <c:axId val="3935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47669"/>
        <c:axId val="18198451"/>
      </c:barChart>
      <c:catAx>
        <c:axId val="9244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451"/>
        <c:auto val="1"/>
        <c:lblAlgn val="ctr"/>
        <c:lblOffset val="100"/>
        <c:noMultiLvlLbl val="0"/>
      </c:catAx>
      <c:valAx>
        <c:axId val="1819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37984"/>
        <c:axId val="86908951"/>
      </c:barChart>
      <c:catAx>
        <c:axId val="5623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951"/>
        <c:auto val="1"/>
        <c:lblAlgn val="ctr"/>
        <c:lblOffset val="100"/>
        <c:noMultiLvlLbl val="0"/>
      </c:catAx>
      <c:valAx>
        <c:axId val="8690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41120"/>
        <c:axId val="74927440"/>
      </c:barChart>
      <c:catAx>
        <c:axId val="4964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7440"/>
        <c:auto val="1"/>
        <c:lblAlgn val="ctr"/>
        <c:lblOffset val="100"/>
        <c:noMultiLvlLbl val="0"/>
      </c:catAx>
      <c:valAx>
        <c:axId val="7492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