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62536"/>
        <c:axId val="41309224"/>
      </c:scatterChart>
      <c:valAx>
        <c:axId val="3296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224"/>
        <c:crossesAt val="0"/>
        <c:crossBetween val="midCat"/>
      </c:valAx>
      <c:valAx>
        <c:axId val="4130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40009"/>
        <c:axId val="2507959"/>
      </c:scatterChart>
      <c:valAx>
        <c:axId val="5404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59"/>
        <c:crossesAt val="0"/>
        <c:crossBetween val="midCat"/>
      </c:valAx>
      <c:valAx>
        <c:axId val="250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49307"/>
        <c:axId val="61361641"/>
      </c:scatterChart>
      <c:valAx>
        <c:axId val="6144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641"/>
        <c:crossesAt val="0"/>
        <c:crossBetween val="midCat"/>
      </c:valAx>
      <c:valAx>
        <c:axId val="6136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78033"/>
        <c:axId val="78358441"/>
      </c:scatterChart>
      <c:valAx>
        <c:axId val="3457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441"/>
        <c:crossesAt val="0"/>
        <c:crossBetween val="midCat"/>
      </c:valAx>
      <c:valAx>
        <c:axId val="7835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