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89025"/>
        <c:axId val="48661403"/>
      </c:barChart>
      <c:catAx>
        <c:axId val="9678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403"/>
        <c:auto val="1"/>
        <c:lblAlgn val="ctr"/>
        <c:lblOffset val="100"/>
        <c:noMultiLvlLbl val="0"/>
      </c:catAx>
      <c:valAx>
        <c:axId val="4866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50337"/>
        <c:axId val="84822903"/>
      </c:barChart>
      <c:catAx>
        <c:axId val="8055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903"/>
        <c:auto val="1"/>
        <c:lblAlgn val="ctr"/>
        <c:lblOffset val="100"/>
        <c:noMultiLvlLbl val="0"/>
      </c:catAx>
      <c:valAx>
        <c:axId val="8482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67440"/>
        <c:axId val="3318343"/>
      </c:barChart>
      <c:catAx>
        <c:axId val="9186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43"/>
        <c:auto val="1"/>
        <c:lblAlgn val="ctr"/>
        <c:lblOffset val="100"/>
        <c:noMultiLvlLbl val="0"/>
      </c:catAx>
      <c:valAx>
        <c:axId val="331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38837"/>
        <c:axId val="12943346"/>
      </c:barChart>
      <c:catAx>
        <c:axId val="5083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346"/>
        <c:auto val="1"/>
        <c:lblAlgn val="ctr"/>
        <c:lblOffset val="100"/>
        <c:noMultiLvlLbl val="0"/>
      </c:catAx>
      <c:valAx>
        <c:axId val="1294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50661"/>
        <c:axId val="29829064"/>
      </c:barChart>
      <c:catAx>
        <c:axId val="3275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064"/>
        <c:auto val="1"/>
        <c:lblAlgn val="ctr"/>
        <c:lblOffset val="100"/>
        <c:noMultiLvlLbl val="0"/>
      </c:catAx>
      <c:valAx>
        <c:axId val="2982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83311"/>
        <c:axId val="45279101"/>
      </c:barChart>
      <c:catAx>
        <c:axId val="8498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101"/>
        <c:auto val="1"/>
        <c:lblAlgn val="ctr"/>
        <c:lblOffset val="100"/>
        <c:noMultiLvlLbl val="0"/>
      </c:catAx>
      <c:valAx>
        <c:axId val="4527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70296"/>
        <c:axId val="38835506"/>
      </c:barChart>
      <c:catAx>
        <c:axId val="6177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506"/>
        <c:auto val="1"/>
        <c:lblAlgn val="ctr"/>
        <c:lblOffset val="100"/>
        <c:noMultiLvlLbl val="0"/>
      </c:catAx>
      <c:valAx>
        <c:axId val="3883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72026"/>
        <c:axId val="35298697"/>
      </c:barChart>
      <c:catAx>
        <c:axId val="9647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697"/>
        <c:auto val="1"/>
        <c:lblAlgn val="ctr"/>
        <c:lblOffset val="100"/>
        <c:noMultiLvlLbl val="0"/>
      </c:catAx>
      <c:valAx>
        <c:axId val="3529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06820"/>
        <c:axId val="23408160"/>
      </c:barChart>
      <c:catAx>
        <c:axId val="6580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160"/>
        <c:auto val="1"/>
        <c:lblAlgn val="ctr"/>
        <c:lblOffset val="100"/>
        <c:noMultiLvlLbl val="0"/>
      </c:catAx>
      <c:valAx>
        <c:axId val="2340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03826"/>
        <c:axId val="46426834"/>
      </c:barChart>
      <c:catAx>
        <c:axId val="6920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834"/>
        <c:auto val="1"/>
        <c:lblAlgn val="ctr"/>
        <c:lblOffset val="100"/>
        <c:noMultiLvlLbl val="0"/>
      </c:catAx>
      <c:valAx>
        <c:axId val="4642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47620"/>
        <c:axId val="5119974"/>
      </c:barChart>
      <c:catAx>
        <c:axId val="4574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74"/>
        <c:auto val="1"/>
        <c:lblAlgn val="ctr"/>
        <c:lblOffset val="100"/>
        <c:noMultiLvlLbl val="0"/>
      </c:catAx>
      <c:valAx>
        <c:axId val="511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31767"/>
        <c:axId val="93856982"/>
      </c:barChart>
      <c:catAx>
        <c:axId val="6303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982"/>
        <c:auto val="1"/>
        <c:lblAlgn val="ctr"/>
        <c:lblOffset val="100"/>
        <c:noMultiLvlLbl val="0"/>
      </c:catAx>
      <c:valAx>
        <c:axId val="9385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49061"/>
        <c:axId val="58549893"/>
      </c:barChart>
      <c:catAx>
        <c:axId val="2494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893"/>
        <c:auto val="1"/>
        <c:lblAlgn val="ctr"/>
        <c:lblOffset val="100"/>
        <c:noMultiLvlLbl val="0"/>
      </c:catAx>
      <c:valAx>
        <c:axId val="5854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01101"/>
        <c:axId val="81951393"/>
      </c:barChart>
      <c:catAx>
        <c:axId val="5760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393"/>
        <c:auto val="1"/>
        <c:lblAlgn val="ctr"/>
        <c:lblOffset val="100"/>
        <c:noMultiLvlLbl val="0"/>
      </c:catAx>
      <c:valAx>
        <c:axId val="8195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41188"/>
        <c:axId val="41737147"/>
      </c:barChart>
      <c:catAx>
        <c:axId val="6494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147"/>
        <c:auto val="1"/>
        <c:lblAlgn val="ctr"/>
        <c:lblOffset val="100"/>
        <c:noMultiLvlLbl val="0"/>
      </c:catAx>
      <c:valAx>
        <c:axId val="4173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32178"/>
        <c:axId val="40719091"/>
      </c:barChart>
      <c:catAx>
        <c:axId val="2673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091"/>
        <c:auto val="1"/>
        <c:lblAlgn val="ctr"/>
        <c:lblOffset val="100"/>
        <c:noMultiLvlLbl val="0"/>
      </c:catAx>
      <c:valAx>
        <c:axId val="4071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70434"/>
        <c:axId val="68502753"/>
      </c:barChart>
      <c:catAx>
        <c:axId val="8437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753"/>
        <c:auto val="1"/>
        <c:lblAlgn val="ctr"/>
        <c:lblOffset val="100"/>
        <c:noMultiLvlLbl val="0"/>
      </c:catAx>
      <c:valAx>
        <c:axId val="6850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23942"/>
        <c:axId val="14676562"/>
      </c:barChart>
      <c:catAx>
        <c:axId val="5652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562"/>
        <c:auto val="1"/>
        <c:lblAlgn val="ctr"/>
        <c:lblOffset val="100"/>
        <c:noMultiLvlLbl val="0"/>
      </c:catAx>
      <c:valAx>
        <c:axId val="1467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