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0897"/>
        <c:axId val="80844544"/>
      </c:scatterChart>
      <c:valAx>
        <c:axId val="803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544"/>
        <c:crossesAt val="0"/>
        <c:crossBetween val="midCat"/>
      </c:valAx>
      <c:valAx>
        <c:axId val="8084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5035"/>
        <c:axId val="58095858"/>
      </c:scatterChart>
      <c:valAx>
        <c:axId val="1963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858"/>
        <c:crossesAt val="0"/>
        <c:crossBetween val="midCat"/>
      </c:valAx>
      <c:valAx>
        <c:axId val="5809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2014"/>
        <c:axId val="80874879"/>
      </c:scatterChart>
      <c:valAx>
        <c:axId val="850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879"/>
        <c:crossesAt val="0"/>
        <c:crossBetween val="midCat"/>
      </c:valAx>
      <c:valAx>
        <c:axId val="8087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37532"/>
        <c:axId val="86149305"/>
      </c:scatterChart>
      <c:valAx>
        <c:axId val="2523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05"/>
        <c:crossesAt val="0"/>
        <c:crossBetween val="midCat"/>
      </c:valAx>
      <c:valAx>
        <c:axId val="8614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