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61815"/>
        <c:axId val="63690081"/>
      </c:barChart>
      <c:catAx>
        <c:axId val="908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81"/>
        <c:auto val="1"/>
        <c:lblAlgn val="ctr"/>
        <c:lblOffset val="100"/>
        <c:noMultiLvlLbl val="0"/>
      </c:catAx>
      <c:valAx>
        <c:axId val="636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88766"/>
        <c:axId val="46884648"/>
      </c:barChart>
      <c:catAx>
        <c:axId val="861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648"/>
        <c:auto val="1"/>
        <c:lblAlgn val="ctr"/>
        <c:lblOffset val="100"/>
        <c:noMultiLvlLbl val="0"/>
      </c:catAx>
      <c:valAx>
        <c:axId val="468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71982"/>
        <c:axId val="43913316"/>
      </c:barChart>
      <c:catAx>
        <c:axId val="1687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316"/>
        <c:auto val="1"/>
        <c:lblAlgn val="ctr"/>
        <c:lblOffset val="100"/>
        <c:noMultiLvlLbl val="0"/>
      </c:catAx>
      <c:valAx>
        <c:axId val="439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17645"/>
        <c:axId val="933706"/>
      </c:barChart>
      <c:catAx>
        <c:axId val="381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6"/>
        <c:auto val="1"/>
        <c:lblAlgn val="ctr"/>
        <c:lblOffset val="100"/>
        <c:noMultiLvlLbl val="0"/>
      </c:catAx>
      <c:valAx>
        <c:axId val="9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33403"/>
        <c:axId val="97067173"/>
      </c:barChart>
      <c:catAx>
        <c:axId val="862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173"/>
        <c:auto val="1"/>
        <c:lblAlgn val="ctr"/>
        <c:lblOffset val="100"/>
        <c:noMultiLvlLbl val="0"/>
      </c:catAx>
      <c:valAx>
        <c:axId val="970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74105"/>
        <c:axId val="72498233"/>
      </c:barChart>
      <c:catAx>
        <c:axId val="9587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233"/>
        <c:auto val="1"/>
        <c:lblAlgn val="ctr"/>
        <c:lblOffset val="100"/>
        <c:noMultiLvlLbl val="0"/>
      </c:catAx>
      <c:valAx>
        <c:axId val="724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2794"/>
        <c:axId val="51586734"/>
      </c:barChart>
      <c:catAx>
        <c:axId val="621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734"/>
        <c:auto val="1"/>
        <c:lblAlgn val="ctr"/>
        <c:lblOffset val="100"/>
        <c:noMultiLvlLbl val="0"/>
      </c:catAx>
      <c:valAx>
        <c:axId val="515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24654"/>
        <c:axId val="95190170"/>
      </c:barChart>
      <c:catAx>
        <c:axId val="9662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170"/>
        <c:auto val="1"/>
        <c:lblAlgn val="ctr"/>
        <c:lblOffset val="100"/>
        <c:noMultiLvlLbl val="0"/>
      </c:catAx>
      <c:valAx>
        <c:axId val="951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44046"/>
        <c:axId val="75929344"/>
      </c:barChart>
      <c:catAx>
        <c:axId val="3654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344"/>
        <c:auto val="1"/>
        <c:lblAlgn val="ctr"/>
        <c:lblOffset val="100"/>
        <c:noMultiLvlLbl val="0"/>
      </c:catAx>
      <c:valAx>
        <c:axId val="759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4134"/>
        <c:axId val="65424456"/>
      </c:barChart>
      <c:catAx>
        <c:axId val="153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456"/>
        <c:auto val="1"/>
        <c:lblAlgn val="ctr"/>
        <c:lblOffset val="100"/>
        <c:noMultiLvlLbl val="0"/>
      </c:catAx>
      <c:valAx>
        <c:axId val="654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50267"/>
        <c:axId val="68509266"/>
      </c:barChart>
      <c:catAx>
        <c:axId val="5365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266"/>
        <c:auto val="1"/>
        <c:lblAlgn val="ctr"/>
        <c:lblOffset val="100"/>
        <c:noMultiLvlLbl val="0"/>
      </c:catAx>
      <c:valAx>
        <c:axId val="685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9089"/>
        <c:axId val="74315046"/>
      </c:barChart>
      <c:catAx>
        <c:axId val="7398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046"/>
        <c:auto val="1"/>
        <c:lblAlgn val="ctr"/>
        <c:lblOffset val="100"/>
        <c:noMultiLvlLbl val="0"/>
      </c:catAx>
      <c:valAx>
        <c:axId val="743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12477"/>
        <c:axId val="48025468"/>
      </c:barChart>
      <c:catAx>
        <c:axId val="412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468"/>
        <c:auto val="1"/>
        <c:lblAlgn val="ctr"/>
        <c:lblOffset val="100"/>
        <c:noMultiLvlLbl val="0"/>
      </c:catAx>
      <c:valAx>
        <c:axId val="480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86939"/>
        <c:axId val="10567643"/>
      </c:barChart>
      <c:catAx>
        <c:axId val="483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643"/>
        <c:auto val="1"/>
        <c:lblAlgn val="ctr"/>
        <c:lblOffset val="100"/>
        <c:noMultiLvlLbl val="0"/>
      </c:catAx>
      <c:valAx>
        <c:axId val="105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84666"/>
        <c:axId val="66211678"/>
      </c:barChart>
      <c:catAx>
        <c:axId val="928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678"/>
        <c:auto val="1"/>
        <c:lblAlgn val="ctr"/>
        <c:lblOffset val="100"/>
        <c:noMultiLvlLbl val="0"/>
      </c:catAx>
      <c:valAx>
        <c:axId val="662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48239"/>
        <c:axId val="29291377"/>
      </c:barChart>
      <c:catAx>
        <c:axId val="371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377"/>
        <c:auto val="1"/>
        <c:lblAlgn val="ctr"/>
        <c:lblOffset val="100"/>
        <c:noMultiLvlLbl val="0"/>
      </c:catAx>
      <c:valAx>
        <c:axId val="292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93942"/>
        <c:axId val="89648309"/>
      </c:barChart>
      <c:catAx>
        <c:axId val="947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309"/>
        <c:auto val="1"/>
        <c:lblAlgn val="ctr"/>
        <c:lblOffset val="100"/>
        <c:noMultiLvlLbl val="0"/>
      </c:catAx>
      <c:valAx>
        <c:axId val="896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44687"/>
        <c:axId val="55936133"/>
      </c:barChart>
      <c:catAx>
        <c:axId val="417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133"/>
        <c:auto val="1"/>
        <c:lblAlgn val="ctr"/>
        <c:lblOffset val="100"/>
        <c:noMultiLvlLbl val="0"/>
      </c:catAx>
      <c:valAx>
        <c:axId val="559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