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1214"/>
        <c:axId val="13610553"/>
      </c:scatterChart>
      <c:valAx>
        <c:axId val="6144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553"/>
        <c:crossesAt val="0"/>
        <c:crossBetween val="midCat"/>
      </c:valAx>
      <c:valAx>
        <c:axId val="1361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50508"/>
        <c:axId val="32249676"/>
      </c:scatterChart>
      <c:valAx>
        <c:axId val="8585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676"/>
        <c:crossesAt val="0"/>
        <c:crossBetween val="midCat"/>
      </c:valAx>
      <c:valAx>
        <c:axId val="3224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81735"/>
        <c:axId val="62484889"/>
      </c:scatterChart>
      <c:valAx>
        <c:axId val="1258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889"/>
        <c:crossesAt val="0"/>
        <c:crossBetween val="midCat"/>
      </c:valAx>
      <c:valAx>
        <c:axId val="6248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31858"/>
        <c:axId val="88557196"/>
      </c:scatterChart>
      <c:valAx>
        <c:axId val="1593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196"/>
        <c:crossesAt val="0"/>
        <c:crossBetween val="midCat"/>
      </c:valAx>
      <c:valAx>
        <c:axId val="8855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