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79123"/>
        <c:axId val="82050820"/>
      </c:barChart>
      <c:catAx>
        <c:axId val="1887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820"/>
        <c:auto val="1"/>
        <c:lblAlgn val="ctr"/>
        <c:lblOffset val="100"/>
        <c:noMultiLvlLbl val="0"/>
      </c:catAx>
      <c:valAx>
        <c:axId val="8205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78185"/>
        <c:axId val="67673069"/>
      </c:barChart>
      <c:catAx>
        <c:axId val="6097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069"/>
        <c:auto val="1"/>
        <c:lblAlgn val="ctr"/>
        <c:lblOffset val="100"/>
        <c:noMultiLvlLbl val="0"/>
      </c:catAx>
      <c:valAx>
        <c:axId val="6767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91369"/>
        <c:axId val="48162861"/>
      </c:barChart>
      <c:catAx>
        <c:axId val="2359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861"/>
        <c:auto val="1"/>
        <c:lblAlgn val="ctr"/>
        <c:lblOffset val="100"/>
        <c:noMultiLvlLbl val="0"/>
      </c:catAx>
      <c:valAx>
        <c:axId val="4816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37497"/>
        <c:axId val="68517331"/>
      </c:barChart>
      <c:catAx>
        <c:axId val="6353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331"/>
        <c:auto val="1"/>
        <c:lblAlgn val="ctr"/>
        <c:lblOffset val="100"/>
        <c:noMultiLvlLbl val="0"/>
      </c:catAx>
      <c:valAx>
        <c:axId val="6851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3718"/>
        <c:axId val="86196568"/>
      </c:barChart>
      <c:catAx>
        <c:axId val="205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568"/>
        <c:auto val="1"/>
        <c:lblAlgn val="ctr"/>
        <c:lblOffset val="100"/>
        <c:noMultiLvlLbl val="0"/>
      </c:catAx>
      <c:valAx>
        <c:axId val="8619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48729"/>
        <c:axId val="21613748"/>
      </c:barChart>
      <c:catAx>
        <c:axId val="3804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748"/>
        <c:auto val="1"/>
        <c:lblAlgn val="ctr"/>
        <c:lblOffset val="100"/>
        <c:noMultiLvlLbl val="0"/>
      </c:catAx>
      <c:valAx>
        <c:axId val="2161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86640"/>
        <c:axId val="41237555"/>
      </c:barChart>
      <c:catAx>
        <c:axId val="9898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555"/>
        <c:auto val="1"/>
        <c:lblAlgn val="ctr"/>
        <c:lblOffset val="100"/>
        <c:noMultiLvlLbl val="0"/>
      </c:catAx>
      <c:valAx>
        <c:axId val="4123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54720"/>
        <c:axId val="66143494"/>
      </c:barChart>
      <c:catAx>
        <c:axId val="4985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494"/>
        <c:auto val="1"/>
        <c:lblAlgn val="ctr"/>
        <c:lblOffset val="100"/>
        <c:noMultiLvlLbl val="0"/>
      </c:catAx>
      <c:valAx>
        <c:axId val="6614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9730"/>
        <c:axId val="61835865"/>
      </c:barChart>
      <c:catAx>
        <c:axId val="385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865"/>
        <c:auto val="1"/>
        <c:lblAlgn val="ctr"/>
        <c:lblOffset val="100"/>
        <c:noMultiLvlLbl val="0"/>
      </c:catAx>
      <c:valAx>
        <c:axId val="6183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32672"/>
        <c:axId val="13944146"/>
      </c:barChart>
      <c:catAx>
        <c:axId val="3613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146"/>
        <c:auto val="1"/>
        <c:lblAlgn val="ctr"/>
        <c:lblOffset val="100"/>
        <c:noMultiLvlLbl val="0"/>
      </c:catAx>
      <c:valAx>
        <c:axId val="1394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10982"/>
        <c:axId val="18950632"/>
      </c:barChart>
      <c:catAx>
        <c:axId val="9861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632"/>
        <c:auto val="1"/>
        <c:lblAlgn val="ctr"/>
        <c:lblOffset val="100"/>
        <c:noMultiLvlLbl val="0"/>
      </c:catAx>
      <c:valAx>
        <c:axId val="1895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47521"/>
        <c:axId val="93295050"/>
      </c:barChart>
      <c:catAx>
        <c:axId val="7624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050"/>
        <c:auto val="1"/>
        <c:lblAlgn val="ctr"/>
        <c:lblOffset val="100"/>
        <c:noMultiLvlLbl val="0"/>
      </c:catAx>
      <c:valAx>
        <c:axId val="9329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57654"/>
        <c:axId val="44825488"/>
      </c:barChart>
      <c:catAx>
        <c:axId val="9385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488"/>
        <c:auto val="1"/>
        <c:lblAlgn val="ctr"/>
        <c:lblOffset val="100"/>
        <c:noMultiLvlLbl val="0"/>
      </c:catAx>
      <c:valAx>
        <c:axId val="4482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75849"/>
        <c:axId val="28591349"/>
      </c:barChart>
      <c:catAx>
        <c:axId val="2987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349"/>
        <c:auto val="1"/>
        <c:lblAlgn val="ctr"/>
        <c:lblOffset val="100"/>
        <c:noMultiLvlLbl val="0"/>
      </c:catAx>
      <c:valAx>
        <c:axId val="2859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8987"/>
        <c:axId val="47447894"/>
      </c:barChart>
      <c:catAx>
        <c:axId val="619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894"/>
        <c:auto val="1"/>
        <c:lblAlgn val="ctr"/>
        <c:lblOffset val="100"/>
        <c:noMultiLvlLbl val="0"/>
      </c:catAx>
      <c:valAx>
        <c:axId val="4744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0597"/>
        <c:axId val="40019242"/>
      </c:barChart>
      <c:catAx>
        <c:axId val="470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242"/>
        <c:auto val="1"/>
        <c:lblAlgn val="ctr"/>
        <c:lblOffset val="100"/>
        <c:noMultiLvlLbl val="0"/>
      </c:catAx>
      <c:valAx>
        <c:axId val="4001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66517"/>
        <c:axId val="45100242"/>
      </c:barChart>
      <c:catAx>
        <c:axId val="1156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242"/>
        <c:auto val="1"/>
        <c:lblAlgn val="ctr"/>
        <c:lblOffset val="100"/>
        <c:noMultiLvlLbl val="0"/>
      </c:catAx>
      <c:valAx>
        <c:axId val="4510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20362"/>
        <c:axId val="94448943"/>
      </c:barChart>
      <c:catAx>
        <c:axId val="9852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943"/>
        <c:auto val="1"/>
        <c:lblAlgn val="ctr"/>
        <c:lblOffset val="100"/>
        <c:noMultiLvlLbl val="0"/>
      </c:catAx>
      <c:valAx>
        <c:axId val="9444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