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13808"/>
        <c:axId val="74641757"/>
      </c:scatterChart>
      <c:valAx>
        <c:axId val="6791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757"/>
        <c:crossesAt val="0"/>
        <c:crossBetween val="midCat"/>
      </c:valAx>
      <c:valAx>
        <c:axId val="7464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83736"/>
        <c:axId val="86598237"/>
      </c:scatterChart>
      <c:valAx>
        <c:axId val="7708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237"/>
        <c:crossesAt val="0"/>
        <c:crossBetween val="midCat"/>
      </c:valAx>
      <c:valAx>
        <c:axId val="8659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85004"/>
        <c:axId val="929224"/>
      </c:scatterChart>
      <c:valAx>
        <c:axId val="8688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4"/>
        <c:crossesAt val="0"/>
        <c:crossBetween val="midCat"/>
      </c:valAx>
      <c:valAx>
        <c:axId val="92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26586"/>
        <c:axId val="55237545"/>
      </c:scatterChart>
      <c:valAx>
        <c:axId val="4292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545"/>
        <c:crossesAt val="0"/>
        <c:crossBetween val="midCat"/>
      </c:valAx>
      <c:valAx>
        <c:axId val="5523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