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95029"/>
        <c:axId val="84994325"/>
      </c:barChart>
      <c:catAx>
        <c:axId val="504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325"/>
        <c:auto val="1"/>
        <c:lblAlgn val="ctr"/>
        <c:lblOffset val="100"/>
        <c:noMultiLvlLbl val="0"/>
      </c:catAx>
      <c:valAx>
        <c:axId val="849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33545"/>
        <c:axId val="78442864"/>
      </c:barChart>
      <c:catAx>
        <c:axId val="222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864"/>
        <c:auto val="1"/>
        <c:lblAlgn val="ctr"/>
        <c:lblOffset val="100"/>
        <c:noMultiLvlLbl val="0"/>
      </c:catAx>
      <c:valAx>
        <c:axId val="784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2793"/>
        <c:axId val="71111292"/>
      </c:barChart>
      <c:catAx>
        <c:axId val="712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292"/>
        <c:auto val="1"/>
        <c:lblAlgn val="ctr"/>
        <c:lblOffset val="100"/>
        <c:noMultiLvlLbl val="0"/>
      </c:catAx>
      <c:valAx>
        <c:axId val="711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90634"/>
        <c:axId val="75909397"/>
      </c:barChart>
      <c:catAx>
        <c:axId val="4299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397"/>
        <c:auto val="1"/>
        <c:lblAlgn val="ctr"/>
        <c:lblOffset val="100"/>
        <c:noMultiLvlLbl val="0"/>
      </c:catAx>
      <c:valAx>
        <c:axId val="759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68013"/>
        <c:axId val="48742415"/>
      </c:barChart>
      <c:catAx>
        <c:axId val="466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415"/>
        <c:auto val="1"/>
        <c:lblAlgn val="ctr"/>
        <c:lblOffset val="100"/>
        <c:noMultiLvlLbl val="0"/>
      </c:catAx>
      <c:valAx>
        <c:axId val="487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66818"/>
        <c:axId val="32517398"/>
      </c:barChart>
      <c:catAx>
        <c:axId val="4856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398"/>
        <c:auto val="1"/>
        <c:lblAlgn val="ctr"/>
        <c:lblOffset val="100"/>
        <c:noMultiLvlLbl val="0"/>
      </c:catAx>
      <c:valAx>
        <c:axId val="325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8826"/>
        <c:axId val="4513302"/>
      </c:barChart>
      <c:catAx>
        <c:axId val="3258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2"/>
        <c:auto val="1"/>
        <c:lblAlgn val="ctr"/>
        <c:lblOffset val="100"/>
        <c:noMultiLvlLbl val="0"/>
      </c:catAx>
      <c:valAx>
        <c:axId val="45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36432"/>
        <c:axId val="47629484"/>
      </c:barChart>
      <c:catAx>
        <c:axId val="3583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484"/>
        <c:auto val="1"/>
        <c:lblAlgn val="ctr"/>
        <c:lblOffset val="100"/>
        <c:noMultiLvlLbl val="0"/>
      </c:catAx>
      <c:valAx>
        <c:axId val="476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23695"/>
        <c:axId val="46399876"/>
      </c:barChart>
      <c:catAx>
        <c:axId val="9512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876"/>
        <c:auto val="1"/>
        <c:lblAlgn val="ctr"/>
        <c:lblOffset val="100"/>
        <c:noMultiLvlLbl val="0"/>
      </c:catAx>
      <c:valAx>
        <c:axId val="463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87547"/>
        <c:axId val="56532518"/>
      </c:barChart>
      <c:catAx>
        <c:axId val="1408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518"/>
        <c:auto val="1"/>
        <c:lblAlgn val="ctr"/>
        <c:lblOffset val="100"/>
        <c:noMultiLvlLbl val="0"/>
      </c:catAx>
      <c:valAx>
        <c:axId val="565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79671"/>
        <c:axId val="18727441"/>
      </c:barChart>
      <c:catAx>
        <c:axId val="110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441"/>
        <c:auto val="1"/>
        <c:lblAlgn val="ctr"/>
        <c:lblOffset val="100"/>
        <c:noMultiLvlLbl val="0"/>
      </c:catAx>
      <c:valAx>
        <c:axId val="187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6609"/>
        <c:axId val="37147500"/>
      </c:barChart>
      <c:catAx>
        <c:axId val="5651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500"/>
        <c:auto val="1"/>
        <c:lblAlgn val="ctr"/>
        <c:lblOffset val="100"/>
        <c:noMultiLvlLbl val="0"/>
      </c:catAx>
      <c:valAx>
        <c:axId val="371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68200"/>
        <c:axId val="4039501"/>
      </c:barChart>
      <c:catAx>
        <c:axId val="2676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01"/>
        <c:auto val="1"/>
        <c:lblAlgn val="ctr"/>
        <c:lblOffset val="100"/>
        <c:noMultiLvlLbl val="0"/>
      </c:catAx>
      <c:valAx>
        <c:axId val="40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65728"/>
        <c:axId val="21488581"/>
      </c:barChart>
      <c:catAx>
        <c:axId val="1806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581"/>
        <c:auto val="1"/>
        <c:lblAlgn val="ctr"/>
        <c:lblOffset val="100"/>
        <c:noMultiLvlLbl val="0"/>
      </c:catAx>
      <c:valAx>
        <c:axId val="214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7700"/>
        <c:axId val="9888161"/>
      </c:barChart>
      <c:catAx>
        <c:axId val="909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61"/>
        <c:auto val="1"/>
        <c:lblAlgn val="ctr"/>
        <c:lblOffset val="100"/>
        <c:noMultiLvlLbl val="0"/>
      </c:catAx>
      <c:valAx>
        <c:axId val="988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30299"/>
        <c:axId val="67070696"/>
      </c:barChart>
      <c:catAx>
        <c:axId val="5373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696"/>
        <c:auto val="1"/>
        <c:lblAlgn val="ctr"/>
        <c:lblOffset val="100"/>
        <c:noMultiLvlLbl val="0"/>
      </c:catAx>
      <c:valAx>
        <c:axId val="670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71266"/>
        <c:axId val="19087564"/>
      </c:barChart>
      <c:catAx>
        <c:axId val="9167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564"/>
        <c:auto val="1"/>
        <c:lblAlgn val="ctr"/>
        <c:lblOffset val="100"/>
        <c:noMultiLvlLbl val="0"/>
      </c:catAx>
      <c:valAx>
        <c:axId val="190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15154"/>
        <c:axId val="45579985"/>
      </c:barChart>
      <c:catAx>
        <c:axId val="566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985"/>
        <c:auto val="1"/>
        <c:lblAlgn val="ctr"/>
        <c:lblOffset val="100"/>
        <c:noMultiLvlLbl val="0"/>
      </c:catAx>
      <c:valAx>
        <c:axId val="455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