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2243"/>
        <c:axId val="93766631"/>
      </c:scatterChart>
      <c:valAx>
        <c:axId val="3932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31"/>
        <c:crossesAt val="0"/>
        <c:crossBetween val="midCat"/>
      </c:valAx>
      <c:valAx>
        <c:axId val="9376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9618"/>
        <c:axId val="27244279"/>
      </c:scatterChart>
      <c:valAx>
        <c:axId val="3629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279"/>
        <c:crossesAt val="0"/>
        <c:crossBetween val="midCat"/>
      </c:valAx>
      <c:valAx>
        <c:axId val="272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2629"/>
        <c:axId val="692658"/>
      </c:scatterChart>
      <c:valAx>
        <c:axId val="1427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"/>
        <c:crossesAt val="0"/>
        <c:crossBetween val="midCat"/>
      </c:valAx>
      <c:valAx>
        <c:axId val="69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6698"/>
        <c:axId val="59419276"/>
      </c:scatterChart>
      <c:valAx>
        <c:axId val="792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276"/>
        <c:crossesAt val="0"/>
        <c:crossBetween val="midCat"/>
      </c:valAx>
      <c:valAx>
        <c:axId val="5941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