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6951"/>
        <c:axId val="7201353"/>
      </c:barChart>
      <c:catAx>
        <c:axId val="290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53"/>
        <c:auto val="1"/>
        <c:lblAlgn val="ctr"/>
        <c:lblOffset val="100"/>
        <c:noMultiLvlLbl val="0"/>
      </c:catAx>
      <c:valAx>
        <c:axId val="72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42871"/>
        <c:axId val="54933895"/>
      </c:barChart>
      <c:catAx>
        <c:axId val="8234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895"/>
        <c:auto val="1"/>
        <c:lblAlgn val="ctr"/>
        <c:lblOffset val="100"/>
        <c:noMultiLvlLbl val="0"/>
      </c:catAx>
      <c:valAx>
        <c:axId val="549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76906"/>
        <c:axId val="73105710"/>
      </c:barChart>
      <c:catAx>
        <c:axId val="580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710"/>
        <c:auto val="1"/>
        <c:lblAlgn val="ctr"/>
        <c:lblOffset val="100"/>
        <c:noMultiLvlLbl val="0"/>
      </c:catAx>
      <c:valAx>
        <c:axId val="731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19737"/>
        <c:axId val="78968924"/>
      </c:barChart>
      <c:catAx>
        <c:axId val="877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924"/>
        <c:auto val="1"/>
        <c:lblAlgn val="ctr"/>
        <c:lblOffset val="100"/>
        <c:noMultiLvlLbl val="0"/>
      </c:catAx>
      <c:valAx>
        <c:axId val="789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86138"/>
        <c:axId val="92665062"/>
      </c:barChart>
      <c:catAx>
        <c:axId val="4088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062"/>
        <c:auto val="1"/>
        <c:lblAlgn val="ctr"/>
        <c:lblOffset val="100"/>
        <c:noMultiLvlLbl val="0"/>
      </c:catAx>
      <c:valAx>
        <c:axId val="926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53801"/>
        <c:axId val="62420291"/>
      </c:barChart>
      <c:catAx>
        <c:axId val="568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291"/>
        <c:auto val="1"/>
        <c:lblAlgn val="ctr"/>
        <c:lblOffset val="100"/>
        <c:noMultiLvlLbl val="0"/>
      </c:catAx>
      <c:valAx>
        <c:axId val="624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9669"/>
        <c:axId val="53024837"/>
      </c:barChart>
      <c:catAx>
        <c:axId val="382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837"/>
        <c:auto val="1"/>
        <c:lblAlgn val="ctr"/>
        <c:lblOffset val="100"/>
        <c:noMultiLvlLbl val="0"/>
      </c:catAx>
      <c:valAx>
        <c:axId val="530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03990"/>
        <c:axId val="92535950"/>
      </c:barChart>
      <c:catAx>
        <c:axId val="327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950"/>
        <c:auto val="1"/>
        <c:lblAlgn val="ctr"/>
        <c:lblOffset val="100"/>
        <c:noMultiLvlLbl val="0"/>
      </c:catAx>
      <c:valAx>
        <c:axId val="925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81608"/>
        <c:axId val="12520729"/>
      </c:barChart>
      <c:catAx>
        <c:axId val="702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729"/>
        <c:auto val="1"/>
        <c:lblAlgn val="ctr"/>
        <c:lblOffset val="100"/>
        <c:noMultiLvlLbl val="0"/>
      </c:catAx>
      <c:valAx>
        <c:axId val="125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4535"/>
        <c:axId val="72254407"/>
      </c:barChart>
      <c:catAx>
        <c:axId val="518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407"/>
        <c:auto val="1"/>
        <c:lblAlgn val="ctr"/>
        <c:lblOffset val="100"/>
        <c:noMultiLvlLbl val="0"/>
      </c:catAx>
      <c:valAx>
        <c:axId val="722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04970"/>
        <c:axId val="32067147"/>
      </c:barChart>
      <c:catAx>
        <c:axId val="851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147"/>
        <c:auto val="1"/>
        <c:lblAlgn val="ctr"/>
        <c:lblOffset val="100"/>
        <c:noMultiLvlLbl val="0"/>
      </c:catAx>
      <c:valAx>
        <c:axId val="320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1999"/>
        <c:axId val="24482041"/>
      </c:barChart>
      <c:catAx>
        <c:axId val="149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041"/>
        <c:auto val="1"/>
        <c:lblAlgn val="ctr"/>
        <c:lblOffset val="100"/>
        <c:noMultiLvlLbl val="0"/>
      </c:catAx>
      <c:valAx>
        <c:axId val="244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36465"/>
        <c:axId val="19408701"/>
      </c:barChart>
      <c:catAx>
        <c:axId val="866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701"/>
        <c:auto val="1"/>
        <c:lblAlgn val="ctr"/>
        <c:lblOffset val="100"/>
        <c:noMultiLvlLbl val="0"/>
      </c:catAx>
      <c:valAx>
        <c:axId val="194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72642"/>
        <c:axId val="15139286"/>
      </c:barChart>
      <c:catAx>
        <c:axId val="2187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286"/>
        <c:auto val="1"/>
        <c:lblAlgn val="ctr"/>
        <c:lblOffset val="100"/>
        <c:noMultiLvlLbl val="0"/>
      </c:catAx>
      <c:valAx>
        <c:axId val="151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81574"/>
        <c:axId val="7388516"/>
      </c:barChart>
      <c:catAx>
        <c:axId val="871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16"/>
        <c:auto val="1"/>
        <c:lblAlgn val="ctr"/>
        <c:lblOffset val="100"/>
        <c:noMultiLvlLbl val="0"/>
      </c:catAx>
      <c:valAx>
        <c:axId val="738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16549"/>
        <c:axId val="24591331"/>
      </c:barChart>
      <c:catAx>
        <c:axId val="3391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331"/>
        <c:auto val="1"/>
        <c:lblAlgn val="ctr"/>
        <c:lblOffset val="100"/>
        <c:noMultiLvlLbl val="0"/>
      </c:catAx>
      <c:valAx>
        <c:axId val="245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7185"/>
        <c:axId val="11231707"/>
      </c:barChart>
      <c:catAx>
        <c:axId val="265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707"/>
        <c:auto val="1"/>
        <c:lblAlgn val="ctr"/>
        <c:lblOffset val="100"/>
        <c:noMultiLvlLbl val="0"/>
      </c:catAx>
      <c:valAx>
        <c:axId val="112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80458"/>
        <c:axId val="61784816"/>
      </c:barChart>
      <c:catAx>
        <c:axId val="198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816"/>
        <c:auto val="1"/>
        <c:lblAlgn val="ctr"/>
        <c:lblOffset val="100"/>
        <c:noMultiLvlLbl val="0"/>
      </c:catAx>
      <c:valAx>
        <c:axId val="617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