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26618"/>
        <c:axId val="92182269"/>
      </c:barChart>
      <c:catAx>
        <c:axId val="112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269"/>
        <c:auto val="1"/>
        <c:lblAlgn val="ctr"/>
        <c:lblOffset val="100"/>
        <c:noMultiLvlLbl val="0"/>
      </c:catAx>
      <c:valAx>
        <c:axId val="921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5706"/>
        <c:axId val="81947487"/>
      </c:barChart>
      <c:catAx>
        <c:axId val="832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487"/>
        <c:auto val="1"/>
        <c:lblAlgn val="ctr"/>
        <c:lblOffset val="100"/>
        <c:noMultiLvlLbl val="0"/>
      </c:catAx>
      <c:valAx>
        <c:axId val="819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46848"/>
        <c:axId val="16308806"/>
      </c:barChart>
      <c:catAx>
        <c:axId val="9294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806"/>
        <c:auto val="1"/>
        <c:lblAlgn val="ctr"/>
        <c:lblOffset val="100"/>
        <c:noMultiLvlLbl val="0"/>
      </c:catAx>
      <c:valAx>
        <c:axId val="163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65294"/>
        <c:axId val="52244525"/>
      </c:barChart>
      <c:catAx>
        <c:axId val="911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525"/>
        <c:auto val="1"/>
        <c:lblAlgn val="ctr"/>
        <c:lblOffset val="100"/>
        <c:noMultiLvlLbl val="0"/>
      </c:catAx>
      <c:valAx>
        <c:axId val="522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05791"/>
        <c:axId val="85327652"/>
      </c:barChart>
      <c:catAx>
        <c:axId val="699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652"/>
        <c:auto val="1"/>
        <c:lblAlgn val="ctr"/>
        <c:lblOffset val="100"/>
        <c:noMultiLvlLbl val="0"/>
      </c:catAx>
      <c:valAx>
        <c:axId val="853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77865"/>
        <c:axId val="77736033"/>
      </c:barChart>
      <c:catAx>
        <c:axId val="3157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033"/>
        <c:auto val="1"/>
        <c:lblAlgn val="ctr"/>
        <c:lblOffset val="100"/>
        <c:noMultiLvlLbl val="0"/>
      </c:catAx>
      <c:valAx>
        <c:axId val="777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75779"/>
        <c:axId val="55096297"/>
      </c:barChart>
      <c:catAx>
        <c:axId val="4357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297"/>
        <c:auto val="1"/>
        <c:lblAlgn val="ctr"/>
        <c:lblOffset val="100"/>
        <c:noMultiLvlLbl val="0"/>
      </c:catAx>
      <c:valAx>
        <c:axId val="550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21424"/>
        <c:axId val="31131442"/>
      </c:barChart>
      <c:catAx>
        <c:axId val="407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442"/>
        <c:auto val="1"/>
        <c:lblAlgn val="ctr"/>
        <c:lblOffset val="100"/>
        <c:noMultiLvlLbl val="0"/>
      </c:catAx>
      <c:valAx>
        <c:axId val="311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4162"/>
        <c:axId val="73783107"/>
      </c:barChart>
      <c:catAx>
        <c:axId val="406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107"/>
        <c:auto val="1"/>
        <c:lblAlgn val="ctr"/>
        <c:lblOffset val="100"/>
        <c:noMultiLvlLbl val="0"/>
      </c:catAx>
      <c:valAx>
        <c:axId val="7378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61024"/>
        <c:axId val="75124394"/>
      </c:barChart>
      <c:catAx>
        <c:axId val="6206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394"/>
        <c:auto val="1"/>
        <c:lblAlgn val="ctr"/>
        <c:lblOffset val="100"/>
        <c:noMultiLvlLbl val="0"/>
      </c:catAx>
      <c:valAx>
        <c:axId val="751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44182"/>
        <c:axId val="3015306"/>
      </c:barChart>
      <c:catAx>
        <c:axId val="5514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06"/>
        <c:auto val="1"/>
        <c:lblAlgn val="ctr"/>
        <c:lblOffset val="100"/>
        <c:noMultiLvlLbl val="0"/>
      </c:catAx>
      <c:valAx>
        <c:axId val="301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9832"/>
        <c:axId val="35293719"/>
      </c:barChart>
      <c:catAx>
        <c:axId val="8655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719"/>
        <c:auto val="1"/>
        <c:lblAlgn val="ctr"/>
        <c:lblOffset val="100"/>
        <c:noMultiLvlLbl val="0"/>
      </c:catAx>
      <c:valAx>
        <c:axId val="352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58186"/>
        <c:axId val="7885150"/>
      </c:barChart>
      <c:catAx>
        <c:axId val="5695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50"/>
        <c:auto val="1"/>
        <c:lblAlgn val="ctr"/>
        <c:lblOffset val="100"/>
        <c:noMultiLvlLbl val="0"/>
      </c:catAx>
      <c:valAx>
        <c:axId val="78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66415"/>
        <c:axId val="34358381"/>
      </c:barChart>
      <c:catAx>
        <c:axId val="1966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381"/>
        <c:auto val="1"/>
        <c:lblAlgn val="ctr"/>
        <c:lblOffset val="100"/>
        <c:noMultiLvlLbl val="0"/>
      </c:catAx>
      <c:valAx>
        <c:axId val="343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69133"/>
        <c:axId val="93167537"/>
      </c:barChart>
      <c:catAx>
        <c:axId val="5896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537"/>
        <c:auto val="1"/>
        <c:lblAlgn val="ctr"/>
        <c:lblOffset val="100"/>
        <c:noMultiLvlLbl val="0"/>
      </c:catAx>
      <c:valAx>
        <c:axId val="931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42270"/>
        <c:axId val="47153683"/>
      </c:barChart>
      <c:catAx>
        <c:axId val="2094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683"/>
        <c:auto val="1"/>
        <c:lblAlgn val="ctr"/>
        <c:lblOffset val="100"/>
        <c:noMultiLvlLbl val="0"/>
      </c:catAx>
      <c:valAx>
        <c:axId val="4715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58679"/>
        <c:axId val="96781191"/>
      </c:barChart>
      <c:catAx>
        <c:axId val="2365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191"/>
        <c:auto val="1"/>
        <c:lblAlgn val="ctr"/>
        <c:lblOffset val="100"/>
        <c:noMultiLvlLbl val="0"/>
      </c:catAx>
      <c:valAx>
        <c:axId val="967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151"/>
        <c:axId val="52202260"/>
      </c:barChart>
      <c:catAx>
        <c:axId val="49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260"/>
        <c:auto val="1"/>
        <c:lblAlgn val="ctr"/>
        <c:lblOffset val="100"/>
        <c:noMultiLvlLbl val="0"/>
      </c:catAx>
      <c:valAx>
        <c:axId val="522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