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94825"/>
        <c:axId val="88185194"/>
      </c:scatterChart>
      <c:valAx>
        <c:axId val="31194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194"/>
        <c:crossesAt val="0"/>
        <c:crossBetween val="midCat"/>
      </c:valAx>
      <c:valAx>
        <c:axId val="88185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17374"/>
        <c:axId val="29352845"/>
      </c:scatterChart>
      <c:valAx>
        <c:axId val="61617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845"/>
        <c:crossesAt val="0"/>
        <c:crossBetween val="midCat"/>
      </c:valAx>
      <c:valAx>
        <c:axId val="29352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44848"/>
        <c:axId val="43643429"/>
      </c:scatterChart>
      <c:valAx>
        <c:axId val="51244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429"/>
        <c:crossesAt val="0"/>
        <c:crossBetween val="midCat"/>
      </c:valAx>
      <c:valAx>
        <c:axId val="43643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66125"/>
        <c:axId val="34837484"/>
      </c:scatterChart>
      <c:valAx>
        <c:axId val="8946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484"/>
        <c:crossesAt val="0"/>
        <c:crossBetween val="midCat"/>
      </c:valAx>
      <c:valAx>
        <c:axId val="3483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