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96082"/>
        <c:axId val="90450493"/>
      </c:scatterChart>
      <c:valAx>
        <c:axId val="4296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0493"/>
        <c:crossesAt val="0"/>
        <c:crossBetween val="midCat"/>
      </c:valAx>
      <c:valAx>
        <c:axId val="90450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84813"/>
        <c:axId val="93259633"/>
      </c:scatterChart>
      <c:valAx>
        <c:axId val="29584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9633"/>
        <c:crossesAt val="0"/>
        <c:crossBetween val="midCat"/>
      </c:valAx>
      <c:valAx>
        <c:axId val="93259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4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41203"/>
        <c:axId val="44636714"/>
      </c:scatterChart>
      <c:valAx>
        <c:axId val="63241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6714"/>
        <c:crossesAt val="0"/>
        <c:crossBetween val="midCat"/>
      </c:valAx>
      <c:valAx>
        <c:axId val="44636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1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35151"/>
        <c:axId val="75767949"/>
      </c:scatterChart>
      <c:valAx>
        <c:axId val="47235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7949"/>
        <c:crossesAt val="0"/>
        <c:crossBetween val="midCat"/>
      </c:valAx>
      <c:valAx>
        <c:axId val="75767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