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783"/>
        <c:axId val="2655841"/>
      </c:barChart>
      <c:catAx>
        <c:axId val="90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1"/>
        <c:auto val="1"/>
        <c:lblAlgn val="ctr"/>
        <c:lblOffset val="100"/>
        <c:noMultiLvlLbl val="0"/>
      </c:catAx>
      <c:valAx>
        <c:axId val="26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93131"/>
        <c:axId val="37034010"/>
      </c:barChart>
      <c:catAx>
        <c:axId val="652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010"/>
        <c:auto val="1"/>
        <c:lblAlgn val="ctr"/>
        <c:lblOffset val="100"/>
        <c:noMultiLvlLbl val="0"/>
      </c:catAx>
      <c:valAx>
        <c:axId val="370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64952"/>
        <c:axId val="17403668"/>
      </c:barChart>
      <c:catAx>
        <c:axId val="1326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668"/>
        <c:auto val="1"/>
        <c:lblAlgn val="ctr"/>
        <c:lblOffset val="100"/>
        <c:noMultiLvlLbl val="0"/>
      </c:catAx>
      <c:valAx>
        <c:axId val="174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9397"/>
        <c:axId val="50267528"/>
      </c:barChart>
      <c:catAx>
        <c:axId val="2605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528"/>
        <c:auto val="1"/>
        <c:lblAlgn val="ctr"/>
        <c:lblOffset val="100"/>
        <c:noMultiLvlLbl val="0"/>
      </c:catAx>
      <c:valAx>
        <c:axId val="502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87520"/>
        <c:axId val="22682964"/>
      </c:barChart>
      <c:catAx>
        <c:axId val="3368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964"/>
        <c:auto val="1"/>
        <c:lblAlgn val="ctr"/>
        <c:lblOffset val="100"/>
        <c:noMultiLvlLbl val="0"/>
      </c:catAx>
      <c:valAx>
        <c:axId val="226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54125"/>
        <c:axId val="75230829"/>
      </c:barChart>
      <c:catAx>
        <c:axId val="446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829"/>
        <c:auto val="1"/>
        <c:lblAlgn val="ctr"/>
        <c:lblOffset val="100"/>
        <c:noMultiLvlLbl val="0"/>
      </c:catAx>
      <c:valAx>
        <c:axId val="752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4402"/>
        <c:axId val="45405100"/>
      </c:barChart>
      <c:catAx>
        <c:axId val="840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100"/>
        <c:auto val="1"/>
        <c:lblAlgn val="ctr"/>
        <c:lblOffset val="100"/>
        <c:noMultiLvlLbl val="0"/>
      </c:catAx>
      <c:valAx>
        <c:axId val="454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286"/>
        <c:axId val="99988689"/>
      </c:barChart>
      <c:catAx>
        <c:axId val="69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689"/>
        <c:auto val="1"/>
        <c:lblAlgn val="ctr"/>
        <c:lblOffset val="100"/>
        <c:noMultiLvlLbl val="0"/>
      </c:catAx>
      <c:valAx>
        <c:axId val="999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91120"/>
        <c:axId val="21470138"/>
      </c:barChart>
      <c:catAx>
        <c:axId val="957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138"/>
        <c:auto val="1"/>
        <c:lblAlgn val="ctr"/>
        <c:lblOffset val="100"/>
        <c:noMultiLvlLbl val="0"/>
      </c:catAx>
      <c:valAx>
        <c:axId val="214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99546"/>
        <c:axId val="57778485"/>
      </c:barChart>
      <c:catAx>
        <c:axId val="609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485"/>
        <c:auto val="1"/>
        <c:lblAlgn val="ctr"/>
        <c:lblOffset val="100"/>
        <c:noMultiLvlLbl val="0"/>
      </c:catAx>
      <c:valAx>
        <c:axId val="577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0179"/>
        <c:axId val="11808106"/>
      </c:barChart>
      <c:catAx>
        <c:axId val="20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06"/>
        <c:auto val="1"/>
        <c:lblAlgn val="ctr"/>
        <c:lblOffset val="100"/>
        <c:noMultiLvlLbl val="0"/>
      </c:catAx>
      <c:valAx>
        <c:axId val="118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3321"/>
        <c:axId val="91393268"/>
      </c:barChart>
      <c:catAx>
        <c:axId val="291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268"/>
        <c:auto val="1"/>
        <c:lblAlgn val="ctr"/>
        <c:lblOffset val="100"/>
        <c:noMultiLvlLbl val="0"/>
      </c:catAx>
      <c:valAx>
        <c:axId val="913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56335"/>
        <c:axId val="65960143"/>
      </c:barChart>
      <c:catAx>
        <c:axId val="980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43"/>
        <c:auto val="1"/>
        <c:lblAlgn val="ctr"/>
        <c:lblOffset val="100"/>
        <c:noMultiLvlLbl val="0"/>
      </c:catAx>
      <c:valAx>
        <c:axId val="659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51588"/>
        <c:axId val="76001901"/>
      </c:barChart>
      <c:catAx>
        <c:axId val="3015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901"/>
        <c:auto val="1"/>
        <c:lblAlgn val="ctr"/>
        <c:lblOffset val="100"/>
        <c:noMultiLvlLbl val="0"/>
      </c:catAx>
      <c:valAx>
        <c:axId val="7600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3109"/>
        <c:axId val="97286535"/>
      </c:barChart>
      <c:catAx>
        <c:axId val="262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535"/>
        <c:auto val="1"/>
        <c:lblAlgn val="ctr"/>
        <c:lblOffset val="100"/>
        <c:noMultiLvlLbl val="0"/>
      </c:catAx>
      <c:valAx>
        <c:axId val="972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14181"/>
        <c:axId val="55925062"/>
      </c:barChart>
      <c:catAx>
        <c:axId val="186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62"/>
        <c:auto val="1"/>
        <c:lblAlgn val="ctr"/>
        <c:lblOffset val="100"/>
        <c:noMultiLvlLbl val="0"/>
      </c:catAx>
      <c:valAx>
        <c:axId val="559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21776"/>
        <c:axId val="98981088"/>
      </c:barChart>
      <c:catAx>
        <c:axId val="870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088"/>
        <c:auto val="1"/>
        <c:lblAlgn val="ctr"/>
        <c:lblOffset val="100"/>
        <c:noMultiLvlLbl val="0"/>
      </c:catAx>
      <c:valAx>
        <c:axId val="989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36919"/>
        <c:axId val="32890032"/>
      </c:barChart>
      <c:catAx>
        <c:axId val="693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032"/>
        <c:auto val="1"/>
        <c:lblAlgn val="ctr"/>
        <c:lblOffset val="100"/>
        <c:noMultiLvlLbl val="0"/>
      </c:catAx>
      <c:valAx>
        <c:axId val="328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