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39969"/>
        <c:axId val="56375918"/>
      </c:scatterChart>
      <c:valAx>
        <c:axId val="9773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918"/>
        <c:crossesAt val="0"/>
        <c:crossBetween val="midCat"/>
      </c:valAx>
      <c:valAx>
        <c:axId val="56375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93955"/>
        <c:axId val="26450370"/>
      </c:scatterChart>
      <c:valAx>
        <c:axId val="94593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370"/>
        <c:crossesAt val="0"/>
        <c:crossBetween val="midCat"/>
      </c:valAx>
      <c:valAx>
        <c:axId val="26450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35381"/>
        <c:axId val="83837878"/>
      </c:scatterChart>
      <c:valAx>
        <c:axId val="8363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878"/>
        <c:crossesAt val="0"/>
        <c:crossBetween val="midCat"/>
      </c:valAx>
      <c:valAx>
        <c:axId val="83837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06838"/>
        <c:axId val="49237252"/>
      </c:scatterChart>
      <c:valAx>
        <c:axId val="17306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252"/>
        <c:crossesAt val="0"/>
        <c:crossBetween val="midCat"/>
      </c:valAx>
      <c:valAx>
        <c:axId val="49237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