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92307"/>
        <c:axId val="70706044"/>
      </c:barChart>
      <c:catAx>
        <c:axId val="177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044"/>
        <c:auto val="1"/>
        <c:lblAlgn val="ctr"/>
        <c:lblOffset val="100"/>
        <c:noMultiLvlLbl val="0"/>
      </c:catAx>
      <c:valAx>
        <c:axId val="707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59337"/>
        <c:axId val="60655640"/>
      </c:barChart>
      <c:catAx>
        <c:axId val="503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640"/>
        <c:auto val="1"/>
        <c:lblAlgn val="ctr"/>
        <c:lblOffset val="100"/>
        <c:noMultiLvlLbl val="0"/>
      </c:catAx>
      <c:valAx>
        <c:axId val="606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8640"/>
        <c:axId val="64742007"/>
      </c:barChart>
      <c:catAx>
        <c:axId val="823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007"/>
        <c:auto val="1"/>
        <c:lblAlgn val="ctr"/>
        <c:lblOffset val="100"/>
        <c:noMultiLvlLbl val="0"/>
      </c:catAx>
      <c:valAx>
        <c:axId val="647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46568"/>
        <c:axId val="34053221"/>
      </c:barChart>
      <c:catAx>
        <c:axId val="677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21"/>
        <c:auto val="1"/>
        <c:lblAlgn val="ctr"/>
        <c:lblOffset val="100"/>
        <c:noMultiLvlLbl val="0"/>
      </c:catAx>
      <c:valAx>
        <c:axId val="340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4649"/>
        <c:axId val="33580991"/>
      </c:barChart>
      <c:catAx>
        <c:axId val="670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991"/>
        <c:auto val="1"/>
        <c:lblAlgn val="ctr"/>
        <c:lblOffset val="100"/>
        <c:noMultiLvlLbl val="0"/>
      </c:catAx>
      <c:valAx>
        <c:axId val="335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76045"/>
        <c:axId val="16430192"/>
      </c:barChart>
      <c:catAx>
        <c:axId val="920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192"/>
        <c:auto val="1"/>
        <c:lblAlgn val="ctr"/>
        <c:lblOffset val="100"/>
        <c:noMultiLvlLbl val="0"/>
      </c:catAx>
      <c:valAx>
        <c:axId val="164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1156"/>
        <c:axId val="54937769"/>
      </c:barChart>
      <c:catAx>
        <c:axId val="6067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769"/>
        <c:auto val="1"/>
        <c:lblAlgn val="ctr"/>
        <c:lblOffset val="100"/>
        <c:noMultiLvlLbl val="0"/>
      </c:catAx>
      <c:valAx>
        <c:axId val="549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80506"/>
        <c:axId val="38644319"/>
      </c:barChart>
      <c:catAx>
        <c:axId val="625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319"/>
        <c:auto val="1"/>
        <c:lblAlgn val="ctr"/>
        <c:lblOffset val="100"/>
        <c:noMultiLvlLbl val="0"/>
      </c:catAx>
      <c:valAx>
        <c:axId val="386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98944"/>
        <c:axId val="86484050"/>
      </c:barChart>
      <c:catAx>
        <c:axId val="8169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050"/>
        <c:auto val="1"/>
        <c:lblAlgn val="ctr"/>
        <c:lblOffset val="100"/>
        <c:noMultiLvlLbl val="0"/>
      </c:catAx>
      <c:valAx>
        <c:axId val="864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9749"/>
        <c:axId val="25696749"/>
      </c:barChart>
      <c:catAx>
        <c:axId val="129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749"/>
        <c:auto val="1"/>
        <c:lblAlgn val="ctr"/>
        <c:lblOffset val="100"/>
        <c:noMultiLvlLbl val="0"/>
      </c:catAx>
      <c:valAx>
        <c:axId val="256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5955"/>
        <c:axId val="56762895"/>
      </c:barChart>
      <c:catAx>
        <c:axId val="832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895"/>
        <c:auto val="1"/>
        <c:lblAlgn val="ctr"/>
        <c:lblOffset val="100"/>
        <c:noMultiLvlLbl val="0"/>
      </c:catAx>
      <c:valAx>
        <c:axId val="567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2993"/>
        <c:axId val="19310475"/>
      </c:barChart>
      <c:catAx>
        <c:axId val="1110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475"/>
        <c:auto val="1"/>
        <c:lblAlgn val="ctr"/>
        <c:lblOffset val="100"/>
        <c:noMultiLvlLbl val="0"/>
      </c:catAx>
      <c:valAx>
        <c:axId val="1931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95183"/>
        <c:axId val="36390820"/>
      </c:barChart>
      <c:catAx>
        <c:axId val="482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820"/>
        <c:auto val="1"/>
        <c:lblAlgn val="ctr"/>
        <c:lblOffset val="100"/>
        <c:noMultiLvlLbl val="0"/>
      </c:catAx>
      <c:valAx>
        <c:axId val="363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27871"/>
        <c:axId val="63452323"/>
      </c:barChart>
      <c:catAx>
        <c:axId val="249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323"/>
        <c:auto val="1"/>
        <c:lblAlgn val="ctr"/>
        <c:lblOffset val="100"/>
        <c:noMultiLvlLbl val="0"/>
      </c:catAx>
      <c:valAx>
        <c:axId val="634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57445"/>
        <c:axId val="64448656"/>
      </c:barChart>
      <c:catAx>
        <c:axId val="631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656"/>
        <c:auto val="1"/>
        <c:lblAlgn val="ctr"/>
        <c:lblOffset val="100"/>
        <c:noMultiLvlLbl val="0"/>
      </c:catAx>
      <c:valAx>
        <c:axId val="644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59094"/>
        <c:axId val="15965528"/>
      </c:barChart>
      <c:catAx>
        <c:axId val="2705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528"/>
        <c:auto val="1"/>
        <c:lblAlgn val="ctr"/>
        <c:lblOffset val="100"/>
        <c:noMultiLvlLbl val="0"/>
      </c:catAx>
      <c:valAx>
        <c:axId val="159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66316"/>
        <c:axId val="61350523"/>
      </c:barChart>
      <c:catAx>
        <c:axId val="8386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523"/>
        <c:auto val="1"/>
        <c:lblAlgn val="ctr"/>
        <c:lblOffset val="100"/>
        <c:noMultiLvlLbl val="0"/>
      </c:catAx>
      <c:valAx>
        <c:axId val="613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53733"/>
        <c:axId val="33424575"/>
      </c:barChart>
      <c:catAx>
        <c:axId val="456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575"/>
        <c:auto val="1"/>
        <c:lblAlgn val="ctr"/>
        <c:lblOffset val="100"/>
        <c:noMultiLvlLbl val="0"/>
      </c:catAx>
      <c:valAx>
        <c:axId val="334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