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8937"/>
        <c:axId val="17319846"/>
      </c:barChart>
      <c:catAx>
        <c:axId val="298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846"/>
        <c:auto val="1"/>
        <c:lblAlgn val="ctr"/>
        <c:lblOffset val="100"/>
        <c:noMultiLvlLbl val="0"/>
      </c:catAx>
      <c:valAx>
        <c:axId val="173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41589"/>
        <c:axId val="10019682"/>
      </c:barChart>
      <c:catAx>
        <c:axId val="942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682"/>
        <c:auto val="1"/>
        <c:lblAlgn val="ctr"/>
        <c:lblOffset val="100"/>
        <c:noMultiLvlLbl val="0"/>
      </c:catAx>
      <c:valAx>
        <c:axId val="100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37431"/>
        <c:axId val="98929219"/>
      </c:barChart>
      <c:catAx>
        <c:axId val="853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219"/>
        <c:auto val="1"/>
        <c:lblAlgn val="ctr"/>
        <c:lblOffset val="100"/>
        <c:noMultiLvlLbl val="0"/>
      </c:catAx>
      <c:valAx>
        <c:axId val="989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90749"/>
        <c:axId val="52870575"/>
      </c:barChart>
      <c:catAx>
        <c:axId val="914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575"/>
        <c:auto val="1"/>
        <c:lblAlgn val="ctr"/>
        <c:lblOffset val="100"/>
        <c:noMultiLvlLbl val="0"/>
      </c:catAx>
      <c:valAx>
        <c:axId val="528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21517"/>
        <c:axId val="47702752"/>
      </c:barChart>
      <c:catAx>
        <c:axId val="8002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52"/>
        <c:auto val="1"/>
        <c:lblAlgn val="ctr"/>
        <c:lblOffset val="100"/>
        <c:noMultiLvlLbl val="0"/>
      </c:catAx>
      <c:valAx>
        <c:axId val="477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9232"/>
        <c:axId val="67289185"/>
      </c:barChart>
      <c:catAx>
        <c:axId val="491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185"/>
        <c:auto val="1"/>
        <c:lblAlgn val="ctr"/>
        <c:lblOffset val="100"/>
        <c:noMultiLvlLbl val="0"/>
      </c:catAx>
      <c:valAx>
        <c:axId val="672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2288"/>
        <c:axId val="20178597"/>
      </c:barChart>
      <c:catAx>
        <c:axId val="926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597"/>
        <c:auto val="1"/>
        <c:lblAlgn val="ctr"/>
        <c:lblOffset val="100"/>
        <c:noMultiLvlLbl val="0"/>
      </c:catAx>
      <c:valAx>
        <c:axId val="201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38324"/>
        <c:axId val="15136016"/>
      </c:barChart>
      <c:catAx>
        <c:axId val="908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016"/>
        <c:auto val="1"/>
        <c:lblAlgn val="ctr"/>
        <c:lblOffset val="100"/>
        <c:noMultiLvlLbl val="0"/>
      </c:catAx>
      <c:valAx>
        <c:axId val="151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5829"/>
        <c:axId val="16057345"/>
      </c:barChart>
      <c:catAx>
        <c:axId val="920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345"/>
        <c:auto val="1"/>
        <c:lblAlgn val="ctr"/>
        <c:lblOffset val="100"/>
        <c:noMultiLvlLbl val="0"/>
      </c:catAx>
      <c:valAx>
        <c:axId val="160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356"/>
        <c:axId val="99437046"/>
      </c:barChart>
      <c:catAx>
        <c:axId val="90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046"/>
        <c:auto val="1"/>
        <c:lblAlgn val="ctr"/>
        <c:lblOffset val="100"/>
        <c:noMultiLvlLbl val="0"/>
      </c:catAx>
      <c:valAx>
        <c:axId val="9943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12014"/>
        <c:axId val="73816285"/>
      </c:barChart>
      <c:catAx>
        <c:axId val="522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285"/>
        <c:auto val="1"/>
        <c:lblAlgn val="ctr"/>
        <c:lblOffset val="100"/>
        <c:noMultiLvlLbl val="0"/>
      </c:catAx>
      <c:valAx>
        <c:axId val="738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6910"/>
        <c:axId val="3760585"/>
      </c:barChart>
      <c:catAx>
        <c:axId val="608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85"/>
        <c:auto val="1"/>
        <c:lblAlgn val="ctr"/>
        <c:lblOffset val="100"/>
        <c:noMultiLvlLbl val="0"/>
      </c:catAx>
      <c:valAx>
        <c:axId val="37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9793"/>
        <c:axId val="95535682"/>
      </c:barChart>
      <c:catAx>
        <c:axId val="8249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682"/>
        <c:auto val="1"/>
        <c:lblAlgn val="ctr"/>
        <c:lblOffset val="100"/>
        <c:noMultiLvlLbl val="0"/>
      </c:catAx>
      <c:valAx>
        <c:axId val="955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18428"/>
        <c:axId val="89393358"/>
      </c:barChart>
      <c:catAx>
        <c:axId val="3821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358"/>
        <c:auto val="1"/>
        <c:lblAlgn val="ctr"/>
        <c:lblOffset val="100"/>
        <c:noMultiLvlLbl val="0"/>
      </c:catAx>
      <c:valAx>
        <c:axId val="893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3708"/>
        <c:axId val="70137810"/>
      </c:barChart>
      <c:catAx>
        <c:axId val="9351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810"/>
        <c:auto val="1"/>
        <c:lblAlgn val="ctr"/>
        <c:lblOffset val="100"/>
        <c:noMultiLvlLbl val="0"/>
      </c:catAx>
      <c:valAx>
        <c:axId val="701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569"/>
        <c:axId val="70513883"/>
      </c:barChart>
      <c:catAx>
        <c:axId val="2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883"/>
        <c:auto val="1"/>
        <c:lblAlgn val="ctr"/>
        <c:lblOffset val="100"/>
        <c:noMultiLvlLbl val="0"/>
      </c:catAx>
      <c:valAx>
        <c:axId val="705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16508"/>
        <c:axId val="2686103"/>
      </c:barChart>
      <c:catAx>
        <c:axId val="245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03"/>
        <c:auto val="1"/>
        <c:lblAlgn val="ctr"/>
        <c:lblOffset val="100"/>
        <c:noMultiLvlLbl val="0"/>
      </c:catAx>
      <c:valAx>
        <c:axId val="26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57596"/>
        <c:axId val="11652762"/>
      </c:barChart>
      <c:catAx>
        <c:axId val="8425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762"/>
        <c:auto val="1"/>
        <c:lblAlgn val="ctr"/>
        <c:lblOffset val="100"/>
        <c:noMultiLvlLbl val="0"/>
      </c:catAx>
      <c:valAx>
        <c:axId val="116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