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46784"/>
        <c:axId val="94979365"/>
      </c:scatterChart>
      <c:valAx>
        <c:axId val="9054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365"/>
        <c:crossesAt val="0"/>
        <c:crossBetween val="midCat"/>
      </c:valAx>
      <c:valAx>
        <c:axId val="9497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32692"/>
        <c:axId val="49992948"/>
      </c:scatterChart>
      <c:valAx>
        <c:axId val="4123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948"/>
        <c:crossesAt val="0"/>
        <c:crossBetween val="midCat"/>
      </c:valAx>
      <c:valAx>
        <c:axId val="4999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19303"/>
        <c:axId val="42936799"/>
      </c:scatterChart>
      <c:valAx>
        <c:axId val="9191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799"/>
        <c:crossesAt val="0"/>
        <c:crossBetween val="midCat"/>
      </c:valAx>
      <c:valAx>
        <c:axId val="4293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30457"/>
        <c:axId val="8071601"/>
      </c:scatterChart>
      <c:valAx>
        <c:axId val="8853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01"/>
        <c:crossesAt val="0"/>
        <c:crossBetween val="midCat"/>
      </c:valAx>
      <c:valAx>
        <c:axId val="807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