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44793"/>
        <c:axId val="24690987"/>
      </c:scatterChart>
      <c:valAx>
        <c:axId val="41244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987"/>
        <c:crossesAt val="0"/>
        <c:crossBetween val="midCat"/>
      </c:valAx>
      <c:valAx>
        <c:axId val="24690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21508"/>
        <c:axId val="80197733"/>
      </c:scatterChart>
      <c:valAx>
        <c:axId val="50321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7733"/>
        <c:crossesAt val="0"/>
        <c:crossBetween val="midCat"/>
      </c:valAx>
      <c:valAx>
        <c:axId val="80197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1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87764"/>
        <c:axId val="88490792"/>
      </c:scatterChart>
      <c:valAx>
        <c:axId val="53087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792"/>
        <c:crossesAt val="0"/>
        <c:crossBetween val="midCat"/>
      </c:valAx>
      <c:valAx>
        <c:axId val="88490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3322"/>
        <c:axId val="86234633"/>
      </c:scatterChart>
      <c:valAx>
        <c:axId val="8443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633"/>
        <c:crossesAt val="0"/>
        <c:crossBetween val="midCat"/>
      </c:valAx>
      <c:valAx>
        <c:axId val="86234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