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96650"/>
        <c:axId val="52600317"/>
      </c:barChart>
      <c:catAx>
        <c:axId val="1039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317"/>
        <c:auto val="1"/>
        <c:lblAlgn val="ctr"/>
        <c:lblOffset val="100"/>
        <c:noMultiLvlLbl val="0"/>
      </c:catAx>
      <c:valAx>
        <c:axId val="5260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35151"/>
        <c:axId val="42678079"/>
      </c:barChart>
      <c:catAx>
        <c:axId val="4963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079"/>
        <c:auto val="1"/>
        <c:lblAlgn val="ctr"/>
        <c:lblOffset val="100"/>
        <c:noMultiLvlLbl val="0"/>
      </c:catAx>
      <c:valAx>
        <c:axId val="4267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55751"/>
        <c:axId val="64319175"/>
      </c:barChart>
      <c:catAx>
        <c:axId val="6325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175"/>
        <c:auto val="1"/>
        <c:lblAlgn val="ctr"/>
        <c:lblOffset val="100"/>
        <c:noMultiLvlLbl val="0"/>
      </c:catAx>
      <c:valAx>
        <c:axId val="6431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75434"/>
        <c:axId val="65019658"/>
      </c:barChart>
      <c:catAx>
        <c:axId val="3437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658"/>
        <c:auto val="1"/>
        <c:lblAlgn val="ctr"/>
        <c:lblOffset val="100"/>
        <c:noMultiLvlLbl val="0"/>
      </c:catAx>
      <c:valAx>
        <c:axId val="6501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97197"/>
        <c:axId val="49622119"/>
      </c:barChart>
      <c:catAx>
        <c:axId val="1689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119"/>
        <c:auto val="1"/>
        <c:lblAlgn val="ctr"/>
        <c:lblOffset val="100"/>
        <c:noMultiLvlLbl val="0"/>
      </c:catAx>
      <c:valAx>
        <c:axId val="4962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06331"/>
        <c:axId val="88042783"/>
      </c:barChart>
      <c:catAx>
        <c:axId val="4310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783"/>
        <c:auto val="1"/>
        <c:lblAlgn val="ctr"/>
        <c:lblOffset val="100"/>
        <c:noMultiLvlLbl val="0"/>
      </c:catAx>
      <c:valAx>
        <c:axId val="8804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59691"/>
        <c:axId val="23855738"/>
      </c:barChart>
      <c:catAx>
        <c:axId val="1775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738"/>
        <c:auto val="1"/>
        <c:lblAlgn val="ctr"/>
        <c:lblOffset val="100"/>
        <c:noMultiLvlLbl val="0"/>
      </c:catAx>
      <c:valAx>
        <c:axId val="2385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53574"/>
        <c:axId val="82315656"/>
      </c:barChart>
      <c:catAx>
        <c:axId val="3655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656"/>
        <c:auto val="1"/>
        <c:lblAlgn val="ctr"/>
        <c:lblOffset val="100"/>
        <c:noMultiLvlLbl val="0"/>
      </c:catAx>
      <c:valAx>
        <c:axId val="8231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21871"/>
        <c:axId val="16457920"/>
      </c:barChart>
      <c:catAx>
        <c:axId val="9472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920"/>
        <c:auto val="1"/>
        <c:lblAlgn val="ctr"/>
        <c:lblOffset val="100"/>
        <c:noMultiLvlLbl val="0"/>
      </c:catAx>
      <c:valAx>
        <c:axId val="1645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53711"/>
        <c:axId val="72823212"/>
      </c:barChart>
      <c:catAx>
        <c:axId val="9755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212"/>
        <c:auto val="1"/>
        <c:lblAlgn val="ctr"/>
        <c:lblOffset val="100"/>
        <c:noMultiLvlLbl val="0"/>
      </c:catAx>
      <c:valAx>
        <c:axId val="7282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15230"/>
        <c:axId val="77962367"/>
      </c:barChart>
      <c:catAx>
        <c:axId val="9191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367"/>
        <c:auto val="1"/>
        <c:lblAlgn val="ctr"/>
        <c:lblOffset val="100"/>
        <c:noMultiLvlLbl val="0"/>
      </c:catAx>
      <c:valAx>
        <c:axId val="7796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28377"/>
        <c:axId val="35026913"/>
      </c:barChart>
      <c:catAx>
        <c:axId val="3302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913"/>
        <c:auto val="1"/>
        <c:lblAlgn val="ctr"/>
        <c:lblOffset val="100"/>
        <c:noMultiLvlLbl val="0"/>
      </c:catAx>
      <c:valAx>
        <c:axId val="3502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487"/>
        <c:axId val="52747738"/>
      </c:barChart>
      <c:catAx>
        <c:axId val="72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738"/>
        <c:auto val="1"/>
        <c:lblAlgn val="ctr"/>
        <c:lblOffset val="100"/>
        <c:noMultiLvlLbl val="0"/>
      </c:catAx>
      <c:valAx>
        <c:axId val="5274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20691"/>
        <c:axId val="58310391"/>
      </c:barChart>
      <c:catAx>
        <c:axId val="8262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391"/>
        <c:auto val="1"/>
        <c:lblAlgn val="ctr"/>
        <c:lblOffset val="100"/>
        <c:noMultiLvlLbl val="0"/>
      </c:catAx>
      <c:valAx>
        <c:axId val="5831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84444"/>
        <c:axId val="93568903"/>
      </c:barChart>
      <c:catAx>
        <c:axId val="9758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903"/>
        <c:auto val="1"/>
        <c:lblAlgn val="ctr"/>
        <c:lblOffset val="100"/>
        <c:noMultiLvlLbl val="0"/>
      </c:catAx>
      <c:valAx>
        <c:axId val="9356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73099"/>
        <c:axId val="4038492"/>
      </c:barChart>
      <c:catAx>
        <c:axId val="3917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92"/>
        <c:auto val="1"/>
        <c:lblAlgn val="ctr"/>
        <c:lblOffset val="100"/>
        <c:noMultiLvlLbl val="0"/>
      </c:catAx>
      <c:valAx>
        <c:axId val="403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80444"/>
        <c:axId val="24129411"/>
      </c:barChart>
      <c:catAx>
        <c:axId val="6548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411"/>
        <c:auto val="1"/>
        <c:lblAlgn val="ctr"/>
        <c:lblOffset val="100"/>
        <c:noMultiLvlLbl val="0"/>
      </c:catAx>
      <c:valAx>
        <c:axId val="2412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58678"/>
        <c:axId val="97373274"/>
      </c:barChart>
      <c:catAx>
        <c:axId val="8275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274"/>
        <c:auto val="1"/>
        <c:lblAlgn val="ctr"/>
        <c:lblOffset val="100"/>
        <c:noMultiLvlLbl val="0"/>
      </c:catAx>
      <c:valAx>
        <c:axId val="9737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