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81741"/>
        <c:axId val="48555676"/>
      </c:scatterChart>
      <c:valAx>
        <c:axId val="98381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676"/>
        <c:crossesAt val="0"/>
        <c:crossBetween val="midCat"/>
      </c:valAx>
      <c:valAx>
        <c:axId val="48555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40952"/>
        <c:axId val="52289237"/>
      </c:scatterChart>
      <c:valAx>
        <c:axId val="5384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237"/>
        <c:crossesAt val="0"/>
        <c:crossBetween val="midCat"/>
      </c:valAx>
      <c:valAx>
        <c:axId val="52289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13205"/>
        <c:axId val="87239042"/>
      </c:scatterChart>
      <c:valAx>
        <c:axId val="32113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042"/>
        <c:crossesAt val="0"/>
        <c:crossBetween val="midCat"/>
      </c:valAx>
      <c:valAx>
        <c:axId val="8723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82985"/>
        <c:axId val="91920990"/>
      </c:scatterChart>
      <c:valAx>
        <c:axId val="79982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990"/>
        <c:crossesAt val="0"/>
        <c:crossBetween val="midCat"/>
      </c:valAx>
      <c:valAx>
        <c:axId val="91920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