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33247"/>
        <c:axId val="57575426"/>
      </c:barChart>
      <c:catAx>
        <c:axId val="450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426"/>
        <c:auto val="1"/>
        <c:lblAlgn val="ctr"/>
        <c:lblOffset val="100"/>
        <c:noMultiLvlLbl val="0"/>
      </c:catAx>
      <c:valAx>
        <c:axId val="575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23864"/>
        <c:axId val="80781733"/>
      </c:barChart>
      <c:catAx>
        <c:axId val="543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733"/>
        <c:auto val="1"/>
        <c:lblAlgn val="ctr"/>
        <c:lblOffset val="100"/>
        <c:noMultiLvlLbl val="0"/>
      </c:catAx>
      <c:valAx>
        <c:axId val="807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9201"/>
        <c:axId val="20114853"/>
      </c:barChart>
      <c:catAx>
        <c:axId val="9341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53"/>
        <c:auto val="1"/>
        <c:lblAlgn val="ctr"/>
        <c:lblOffset val="100"/>
        <c:noMultiLvlLbl val="0"/>
      </c:catAx>
      <c:valAx>
        <c:axId val="201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92200"/>
        <c:axId val="99382861"/>
      </c:barChart>
      <c:catAx>
        <c:axId val="720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861"/>
        <c:auto val="1"/>
        <c:lblAlgn val="ctr"/>
        <c:lblOffset val="100"/>
        <c:noMultiLvlLbl val="0"/>
      </c:catAx>
      <c:valAx>
        <c:axId val="993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88145"/>
        <c:axId val="88328270"/>
      </c:barChart>
      <c:catAx>
        <c:axId val="195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270"/>
        <c:auto val="1"/>
        <c:lblAlgn val="ctr"/>
        <c:lblOffset val="100"/>
        <c:noMultiLvlLbl val="0"/>
      </c:catAx>
      <c:valAx>
        <c:axId val="883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6068"/>
        <c:axId val="1458703"/>
      </c:barChart>
      <c:catAx>
        <c:axId val="362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03"/>
        <c:auto val="1"/>
        <c:lblAlgn val="ctr"/>
        <c:lblOffset val="100"/>
        <c:noMultiLvlLbl val="0"/>
      </c:catAx>
      <c:valAx>
        <c:axId val="14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2781"/>
        <c:axId val="11623136"/>
      </c:barChart>
      <c:catAx>
        <c:axId val="198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36"/>
        <c:auto val="1"/>
        <c:lblAlgn val="ctr"/>
        <c:lblOffset val="100"/>
        <c:noMultiLvlLbl val="0"/>
      </c:catAx>
      <c:valAx>
        <c:axId val="116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6929"/>
        <c:axId val="73805479"/>
      </c:barChart>
      <c:catAx>
        <c:axId val="895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479"/>
        <c:auto val="1"/>
        <c:lblAlgn val="ctr"/>
        <c:lblOffset val="100"/>
        <c:noMultiLvlLbl val="0"/>
      </c:catAx>
      <c:valAx>
        <c:axId val="738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82956"/>
        <c:axId val="14505810"/>
      </c:barChart>
      <c:catAx>
        <c:axId val="395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10"/>
        <c:auto val="1"/>
        <c:lblAlgn val="ctr"/>
        <c:lblOffset val="100"/>
        <c:noMultiLvlLbl val="0"/>
      </c:catAx>
      <c:valAx>
        <c:axId val="145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1830"/>
        <c:axId val="6955510"/>
      </c:barChart>
      <c:catAx>
        <c:axId val="358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0"/>
        <c:auto val="1"/>
        <c:lblAlgn val="ctr"/>
        <c:lblOffset val="100"/>
        <c:noMultiLvlLbl val="0"/>
      </c:catAx>
      <c:valAx>
        <c:axId val="69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78149"/>
        <c:axId val="16273612"/>
      </c:barChart>
      <c:catAx>
        <c:axId val="510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612"/>
        <c:auto val="1"/>
        <c:lblAlgn val="ctr"/>
        <c:lblOffset val="100"/>
        <c:noMultiLvlLbl val="0"/>
      </c:catAx>
      <c:valAx>
        <c:axId val="162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3523"/>
        <c:axId val="65146392"/>
      </c:barChart>
      <c:catAx>
        <c:axId val="202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92"/>
        <c:auto val="1"/>
        <c:lblAlgn val="ctr"/>
        <c:lblOffset val="100"/>
        <c:noMultiLvlLbl val="0"/>
      </c:catAx>
      <c:valAx>
        <c:axId val="651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250"/>
        <c:axId val="18455235"/>
      </c:barChart>
      <c:catAx>
        <c:axId val="49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35"/>
        <c:auto val="1"/>
        <c:lblAlgn val="ctr"/>
        <c:lblOffset val="100"/>
        <c:noMultiLvlLbl val="0"/>
      </c:catAx>
      <c:valAx>
        <c:axId val="184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73667"/>
        <c:axId val="77332657"/>
      </c:barChart>
      <c:catAx>
        <c:axId val="9637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657"/>
        <c:auto val="1"/>
        <c:lblAlgn val="ctr"/>
        <c:lblOffset val="100"/>
        <c:noMultiLvlLbl val="0"/>
      </c:catAx>
      <c:valAx>
        <c:axId val="773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66191"/>
        <c:axId val="62028146"/>
      </c:barChart>
      <c:catAx>
        <c:axId val="972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146"/>
        <c:auto val="1"/>
        <c:lblAlgn val="ctr"/>
        <c:lblOffset val="100"/>
        <c:noMultiLvlLbl val="0"/>
      </c:catAx>
      <c:valAx>
        <c:axId val="620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95795"/>
        <c:axId val="16967388"/>
      </c:barChart>
      <c:catAx>
        <c:axId val="406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388"/>
        <c:auto val="1"/>
        <c:lblAlgn val="ctr"/>
        <c:lblOffset val="100"/>
        <c:noMultiLvlLbl val="0"/>
      </c:catAx>
      <c:valAx>
        <c:axId val="169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2357"/>
        <c:axId val="44599661"/>
      </c:barChart>
      <c:catAx>
        <c:axId val="20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61"/>
        <c:auto val="1"/>
        <c:lblAlgn val="ctr"/>
        <c:lblOffset val="100"/>
        <c:noMultiLvlLbl val="0"/>
      </c:catAx>
      <c:valAx>
        <c:axId val="445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83287"/>
        <c:axId val="78266494"/>
      </c:barChart>
      <c:catAx>
        <c:axId val="9238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94"/>
        <c:auto val="1"/>
        <c:lblAlgn val="ctr"/>
        <c:lblOffset val="100"/>
        <c:noMultiLvlLbl val="0"/>
      </c:catAx>
      <c:valAx>
        <c:axId val="782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