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4231"/>
        <c:axId val="76357560"/>
      </c:scatterChart>
      <c:valAx>
        <c:axId val="5758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560"/>
        <c:crossesAt val="0"/>
        <c:crossBetween val="midCat"/>
      </c:valAx>
      <c:valAx>
        <c:axId val="7635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81330"/>
        <c:axId val="47451981"/>
      </c:scatterChart>
      <c:valAx>
        <c:axId val="6988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981"/>
        <c:crossesAt val="0"/>
        <c:crossBetween val="midCat"/>
      </c:valAx>
      <c:valAx>
        <c:axId val="4745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61360"/>
        <c:axId val="75803670"/>
      </c:scatterChart>
      <c:valAx>
        <c:axId val="6266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670"/>
        <c:crossesAt val="0"/>
        <c:crossBetween val="midCat"/>
      </c:valAx>
      <c:valAx>
        <c:axId val="7580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05061"/>
        <c:axId val="52707878"/>
      </c:scatterChart>
      <c:valAx>
        <c:axId val="7060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878"/>
        <c:crossesAt val="0"/>
        <c:crossBetween val="midCat"/>
      </c:valAx>
      <c:valAx>
        <c:axId val="5270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