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41886"/>
        <c:axId val="56838743"/>
      </c:barChart>
      <c:catAx>
        <c:axId val="4454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743"/>
        <c:auto val="1"/>
        <c:lblAlgn val="ctr"/>
        <c:lblOffset val="100"/>
        <c:noMultiLvlLbl val="0"/>
      </c:catAx>
      <c:valAx>
        <c:axId val="5683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76314"/>
        <c:axId val="80093354"/>
      </c:barChart>
      <c:catAx>
        <c:axId val="9867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354"/>
        <c:auto val="1"/>
        <c:lblAlgn val="ctr"/>
        <c:lblOffset val="100"/>
        <c:noMultiLvlLbl val="0"/>
      </c:catAx>
      <c:valAx>
        <c:axId val="8009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36035"/>
        <c:axId val="19510501"/>
      </c:barChart>
      <c:catAx>
        <c:axId val="3533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501"/>
        <c:auto val="1"/>
        <c:lblAlgn val="ctr"/>
        <c:lblOffset val="100"/>
        <c:noMultiLvlLbl val="0"/>
      </c:catAx>
      <c:valAx>
        <c:axId val="1951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94175"/>
        <c:axId val="32608386"/>
      </c:barChart>
      <c:catAx>
        <c:axId val="9129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386"/>
        <c:auto val="1"/>
        <c:lblAlgn val="ctr"/>
        <c:lblOffset val="100"/>
        <c:noMultiLvlLbl val="0"/>
      </c:catAx>
      <c:valAx>
        <c:axId val="3260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57002"/>
        <c:axId val="29167893"/>
      </c:barChart>
      <c:catAx>
        <c:axId val="6515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893"/>
        <c:auto val="1"/>
        <c:lblAlgn val="ctr"/>
        <c:lblOffset val="100"/>
        <c:noMultiLvlLbl val="0"/>
      </c:catAx>
      <c:valAx>
        <c:axId val="2916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61763"/>
        <c:axId val="35601881"/>
      </c:barChart>
      <c:catAx>
        <c:axId val="3646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881"/>
        <c:auto val="1"/>
        <c:lblAlgn val="ctr"/>
        <c:lblOffset val="100"/>
        <c:noMultiLvlLbl val="0"/>
      </c:catAx>
      <c:valAx>
        <c:axId val="3560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45479"/>
        <c:axId val="20231506"/>
      </c:barChart>
      <c:catAx>
        <c:axId val="8344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506"/>
        <c:auto val="1"/>
        <c:lblAlgn val="ctr"/>
        <c:lblOffset val="100"/>
        <c:noMultiLvlLbl val="0"/>
      </c:catAx>
      <c:valAx>
        <c:axId val="2023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85445"/>
        <c:axId val="94683305"/>
      </c:barChart>
      <c:catAx>
        <c:axId val="7728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305"/>
        <c:auto val="1"/>
        <c:lblAlgn val="ctr"/>
        <c:lblOffset val="100"/>
        <c:noMultiLvlLbl val="0"/>
      </c:catAx>
      <c:valAx>
        <c:axId val="9468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12113"/>
        <c:axId val="59232563"/>
      </c:barChart>
      <c:catAx>
        <c:axId val="4711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563"/>
        <c:auto val="1"/>
        <c:lblAlgn val="ctr"/>
        <c:lblOffset val="100"/>
        <c:noMultiLvlLbl val="0"/>
      </c:catAx>
      <c:valAx>
        <c:axId val="5923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58930"/>
        <c:axId val="72020654"/>
      </c:barChart>
      <c:catAx>
        <c:axId val="2025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654"/>
        <c:auto val="1"/>
        <c:lblAlgn val="ctr"/>
        <c:lblOffset val="100"/>
        <c:noMultiLvlLbl val="0"/>
      </c:catAx>
      <c:valAx>
        <c:axId val="7202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13565"/>
        <c:axId val="55274701"/>
      </c:barChart>
      <c:catAx>
        <c:axId val="1711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701"/>
        <c:auto val="1"/>
        <c:lblAlgn val="ctr"/>
        <c:lblOffset val="100"/>
        <c:noMultiLvlLbl val="0"/>
      </c:catAx>
      <c:valAx>
        <c:axId val="5527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59650"/>
        <c:axId val="43854360"/>
      </c:barChart>
      <c:catAx>
        <c:axId val="3215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360"/>
        <c:auto val="1"/>
        <c:lblAlgn val="ctr"/>
        <c:lblOffset val="100"/>
        <c:noMultiLvlLbl val="0"/>
      </c:catAx>
      <c:valAx>
        <c:axId val="4385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76063"/>
        <c:axId val="49311274"/>
      </c:barChart>
      <c:catAx>
        <c:axId val="7317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274"/>
        <c:auto val="1"/>
        <c:lblAlgn val="ctr"/>
        <c:lblOffset val="100"/>
        <c:noMultiLvlLbl val="0"/>
      </c:catAx>
      <c:valAx>
        <c:axId val="4931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10109"/>
        <c:axId val="8884552"/>
      </c:barChart>
      <c:catAx>
        <c:axId val="1051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52"/>
        <c:auto val="1"/>
        <c:lblAlgn val="ctr"/>
        <c:lblOffset val="100"/>
        <c:noMultiLvlLbl val="0"/>
      </c:catAx>
      <c:valAx>
        <c:axId val="888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33421"/>
        <c:axId val="44831516"/>
      </c:barChart>
      <c:catAx>
        <c:axId val="7963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516"/>
        <c:auto val="1"/>
        <c:lblAlgn val="ctr"/>
        <c:lblOffset val="100"/>
        <c:noMultiLvlLbl val="0"/>
      </c:catAx>
      <c:valAx>
        <c:axId val="4483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0437"/>
        <c:axId val="79173511"/>
      </c:barChart>
      <c:catAx>
        <c:axId val="420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511"/>
        <c:auto val="1"/>
        <c:lblAlgn val="ctr"/>
        <c:lblOffset val="100"/>
        <c:noMultiLvlLbl val="0"/>
      </c:catAx>
      <c:valAx>
        <c:axId val="7917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98978"/>
        <c:axId val="51424454"/>
      </c:barChart>
      <c:catAx>
        <c:axId val="2249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454"/>
        <c:auto val="1"/>
        <c:lblAlgn val="ctr"/>
        <c:lblOffset val="100"/>
        <c:noMultiLvlLbl val="0"/>
      </c:catAx>
      <c:valAx>
        <c:axId val="5142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2983"/>
        <c:axId val="3736403"/>
      </c:barChart>
      <c:catAx>
        <c:axId val="844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03"/>
        <c:auto val="1"/>
        <c:lblAlgn val="ctr"/>
        <c:lblOffset val="100"/>
        <c:noMultiLvlLbl val="0"/>
      </c:catAx>
      <c:valAx>
        <c:axId val="373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