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54143"/>
        <c:axId val="41045059"/>
      </c:scatterChart>
      <c:valAx>
        <c:axId val="99654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059"/>
        <c:crossesAt val="0"/>
        <c:crossBetween val="midCat"/>
      </c:valAx>
      <c:valAx>
        <c:axId val="41045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55769"/>
        <c:axId val="59703993"/>
      </c:scatterChart>
      <c:valAx>
        <c:axId val="81155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993"/>
        <c:crossesAt val="0"/>
        <c:crossBetween val="midCat"/>
      </c:valAx>
      <c:valAx>
        <c:axId val="59703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17057"/>
        <c:axId val="4889271"/>
      </c:scatterChart>
      <c:valAx>
        <c:axId val="96717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71"/>
        <c:crossesAt val="0"/>
        <c:crossBetween val="midCat"/>
      </c:valAx>
      <c:valAx>
        <c:axId val="4889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5462"/>
        <c:axId val="34815029"/>
      </c:scatterChart>
      <c:valAx>
        <c:axId val="4375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029"/>
        <c:crossesAt val="0"/>
        <c:crossBetween val="midCat"/>
      </c:valAx>
      <c:valAx>
        <c:axId val="34815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