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93987"/>
        <c:axId val="32918436"/>
      </c:barChart>
      <c:catAx>
        <c:axId val="585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436"/>
        <c:auto val="1"/>
        <c:lblAlgn val="ctr"/>
        <c:lblOffset val="100"/>
        <c:noMultiLvlLbl val="0"/>
      </c:catAx>
      <c:valAx>
        <c:axId val="329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2968"/>
        <c:axId val="72436202"/>
      </c:barChart>
      <c:catAx>
        <c:axId val="9357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202"/>
        <c:auto val="1"/>
        <c:lblAlgn val="ctr"/>
        <c:lblOffset val="100"/>
        <c:noMultiLvlLbl val="0"/>
      </c:catAx>
      <c:valAx>
        <c:axId val="724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05440"/>
        <c:axId val="97545720"/>
      </c:barChart>
      <c:catAx>
        <c:axId val="1740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20"/>
        <c:auto val="1"/>
        <c:lblAlgn val="ctr"/>
        <c:lblOffset val="100"/>
        <c:noMultiLvlLbl val="0"/>
      </c:catAx>
      <c:valAx>
        <c:axId val="975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93975"/>
        <c:axId val="66825333"/>
      </c:barChart>
      <c:catAx>
        <c:axId val="893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333"/>
        <c:auto val="1"/>
        <c:lblAlgn val="ctr"/>
        <c:lblOffset val="100"/>
        <c:noMultiLvlLbl val="0"/>
      </c:catAx>
      <c:valAx>
        <c:axId val="668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56679"/>
        <c:axId val="97351154"/>
      </c:barChart>
      <c:catAx>
        <c:axId val="3785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154"/>
        <c:auto val="1"/>
        <c:lblAlgn val="ctr"/>
        <c:lblOffset val="100"/>
        <c:noMultiLvlLbl val="0"/>
      </c:catAx>
      <c:valAx>
        <c:axId val="973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92644"/>
        <c:axId val="63217007"/>
      </c:barChart>
      <c:catAx>
        <c:axId val="141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007"/>
        <c:auto val="1"/>
        <c:lblAlgn val="ctr"/>
        <c:lblOffset val="100"/>
        <c:noMultiLvlLbl val="0"/>
      </c:catAx>
      <c:valAx>
        <c:axId val="632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2546"/>
        <c:axId val="23541214"/>
      </c:barChart>
      <c:catAx>
        <c:axId val="112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214"/>
        <c:auto val="1"/>
        <c:lblAlgn val="ctr"/>
        <c:lblOffset val="100"/>
        <c:noMultiLvlLbl val="0"/>
      </c:catAx>
      <c:valAx>
        <c:axId val="235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97794"/>
        <c:axId val="16231310"/>
      </c:barChart>
      <c:catAx>
        <c:axId val="194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310"/>
        <c:auto val="1"/>
        <c:lblAlgn val="ctr"/>
        <c:lblOffset val="100"/>
        <c:noMultiLvlLbl val="0"/>
      </c:catAx>
      <c:valAx>
        <c:axId val="162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57481"/>
        <c:axId val="26518775"/>
      </c:barChart>
      <c:catAx>
        <c:axId val="265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775"/>
        <c:auto val="1"/>
        <c:lblAlgn val="ctr"/>
        <c:lblOffset val="100"/>
        <c:noMultiLvlLbl val="0"/>
      </c:catAx>
      <c:valAx>
        <c:axId val="265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83991"/>
        <c:axId val="41169905"/>
      </c:barChart>
      <c:catAx>
        <c:axId val="4798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905"/>
        <c:auto val="1"/>
        <c:lblAlgn val="ctr"/>
        <c:lblOffset val="100"/>
        <c:noMultiLvlLbl val="0"/>
      </c:catAx>
      <c:valAx>
        <c:axId val="411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35454"/>
        <c:axId val="88188930"/>
      </c:barChart>
      <c:catAx>
        <c:axId val="8123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930"/>
        <c:auto val="1"/>
        <c:lblAlgn val="ctr"/>
        <c:lblOffset val="100"/>
        <c:noMultiLvlLbl val="0"/>
      </c:catAx>
      <c:valAx>
        <c:axId val="881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3771"/>
        <c:axId val="92812082"/>
      </c:barChart>
      <c:catAx>
        <c:axId val="574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082"/>
        <c:auto val="1"/>
        <c:lblAlgn val="ctr"/>
        <c:lblOffset val="100"/>
        <c:noMultiLvlLbl val="0"/>
      </c:catAx>
      <c:valAx>
        <c:axId val="9281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35973"/>
        <c:axId val="3292069"/>
      </c:barChart>
      <c:catAx>
        <c:axId val="6773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69"/>
        <c:auto val="1"/>
        <c:lblAlgn val="ctr"/>
        <c:lblOffset val="100"/>
        <c:noMultiLvlLbl val="0"/>
      </c:catAx>
      <c:valAx>
        <c:axId val="32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95721"/>
        <c:axId val="50582985"/>
      </c:barChart>
      <c:catAx>
        <c:axId val="2479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985"/>
        <c:auto val="1"/>
        <c:lblAlgn val="ctr"/>
        <c:lblOffset val="100"/>
        <c:noMultiLvlLbl val="0"/>
      </c:catAx>
      <c:valAx>
        <c:axId val="505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90670"/>
        <c:axId val="95180299"/>
      </c:barChart>
      <c:catAx>
        <c:axId val="376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99"/>
        <c:auto val="1"/>
        <c:lblAlgn val="ctr"/>
        <c:lblOffset val="100"/>
        <c:noMultiLvlLbl val="0"/>
      </c:catAx>
      <c:valAx>
        <c:axId val="951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96072"/>
        <c:axId val="25708677"/>
      </c:barChart>
      <c:catAx>
        <c:axId val="817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677"/>
        <c:auto val="1"/>
        <c:lblAlgn val="ctr"/>
        <c:lblOffset val="100"/>
        <c:noMultiLvlLbl val="0"/>
      </c:catAx>
      <c:valAx>
        <c:axId val="257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9121"/>
        <c:axId val="69867618"/>
      </c:barChart>
      <c:catAx>
        <c:axId val="55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618"/>
        <c:auto val="1"/>
        <c:lblAlgn val="ctr"/>
        <c:lblOffset val="100"/>
        <c:noMultiLvlLbl val="0"/>
      </c:catAx>
      <c:valAx>
        <c:axId val="698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23731"/>
        <c:axId val="41563854"/>
      </c:barChart>
      <c:catAx>
        <c:axId val="6462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854"/>
        <c:auto val="1"/>
        <c:lblAlgn val="ctr"/>
        <c:lblOffset val="100"/>
        <c:noMultiLvlLbl val="0"/>
      </c:catAx>
      <c:valAx>
        <c:axId val="415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