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02531"/>
        <c:axId val="72029440"/>
      </c:scatterChart>
      <c:valAx>
        <c:axId val="8530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440"/>
        <c:crossesAt val="0"/>
        <c:crossBetween val="midCat"/>
      </c:valAx>
      <c:valAx>
        <c:axId val="7202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21117"/>
        <c:axId val="95260597"/>
      </c:scatterChart>
      <c:valAx>
        <c:axId val="1082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597"/>
        <c:crossesAt val="0"/>
        <c:crossBetween val="midCat"/>
      </c:valAx>
      <c:valAx>
        <c:axId val="9526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07373"/>
        <c:axId val="83572090"/>
      </c:scatterChart>
      <c:valAx>
        <c:axId val="3770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090"/>
        <c:crossesAt val="0"/>
        <c:crossBetween val="midCat"/>
      </c:valAx>
      <c:valAx>
        <c:axId val="8357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24003"/>
        <c:axId val="58910026"/>
      </c:scatterChart>
      <c:valAx>
        <c:axId val="5122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026"/>
        <c:crossesAt val="0"/>
        <c:crossBetween val="midCat"/>
      </c:valAx>
      <c:valAx>
        <c:axId val="5891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