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90785"/>
        <c:axId val="54644720"/>
      </c:barChart>
      <c:catAx>
        <c:axId val="6939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720"/>
        <c:auto val="1"/>
        <c:lblAlgn val="ctr"/>
        <c:lblOffset val="100"/>
        <c:noMultiLvlLbl val="0"/>
      </c:catAx>
      <c:valAx>
        <c:axId val="5464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96075"/>
        <c:axId val="24011853"/>
      </c:barChart>
      <c:catAx>
        <c:axId val="5539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853"/>
        <c:auto val="1"/>
        <c:lblAlgn val="ctr"/>
        <c:lblOffset val="100"/>
        <c:noMultiLvlLbl val="0"/>
      </c:catAx>
      <c:valAx>
        <c:axId val="2401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66728"/>
        <c:axId val="32027923"/>
      </c:barChart>
      <c:catAx>
        <c:axId val="8216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923"/>
        <c:auto val="1"/>
        <c:lblAlgn val="ctr"/>
        <c:lblOffset val="100"/>
        <c:noMultiLvlLbl val="0"/>
      </c:catAx>
      <c:valAx>
        <c:axId val="3202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02420"/>
        <c:axId val="66211196"/>
      </c:barChart>
      <c:catAx>
        <c:axId val="6170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196"/>
        <c:auto val="1"/>
        <c:lblAlgn val="ctr"/>
        <c:lblOffset val="100"/>
        <c:noMultiLvlLbl val="0"/>
      </c:catAx>
      <c:valAx>
        <c:axId val="6621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19839"/>
        <c:axId val="69083168"/>
      </c:barChart>
      <c:catAx>
        <c:axId val="1511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168"/>
        <c:auto val="1"/>
        <c:lblAlgn val="ctr"/>
        <c:lblOffset val="100"/>
        <c:noMultiLvlLbl val="0"/>
      </c:catAx>
      <c:valAx>
        <c:axId val="6908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06847"/>
        <c:axId val="82190779"/>
      </c:barChart>
      <c:catAx>
        <c:axId val="3550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779"/>
        <c:auto val="1"/>
        <c:lblAlgn val="ctr"/>
        <c:lblOffset val="100"/>
        <c:noMultiLvlLbl val="0"/>
      </c:catAx>
      <c:valAx>
        <c:axId val="8219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5566"/>
        <c:axId val="26958834"/>
      </c:barChart>
      <c:catAx>
        <c:axId val="757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834"/>
        <c:auto val="1"/>
        <c:lblAlgn val="ctr"/>
        <c:lblOffset val="100"/>
        <c:noMultiLvlLbl val="0"/>
      </c:catAx>
      <c:valAx>
        <c:axId val="2695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87895"/>
        <c:axId val="71903649"/>
      </c:barChart>
      <c:catAx>
        <c:axId val="6198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649"/>
        <c:auto val="1"/>
        <c:lblAlgn val="ctr"/>
        <c:lblOffset val="100"/>
        <c:noMultiLvlLbl val="0"/>
      </c:catAx>
      <c:valAx>
        <c:axId val="7190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92170"/>
        <c:axId val="40819562"/>
      </c:barChart>
      <c:catAx>
        <c:axId val="9769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562"/>
        <c:auto val="1"/>
        <c:lblAlgn val="ctr"/>
        <c:lblOffset val="100"/>
        <c:noMultiLvlLbl val="0"/>
      </c:catAx>
      <c:valAx>
        <c:axId val="4081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36129"/>
        <c:axId val="16540843"/>
      </c:barChart>
      <c:catAx>
        <c:axId val="2443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843"/>
        <c:auto val="1"/>
        <c:lblAlgn val="ctr"/>
        <c:lblOffset val="100"/>
        <c:noMultiLvlLbl val="0"/>
      </c:catAx>
      <c:valAx>
        <c:axId val="1654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66435"/>
        <c:axId val="85777674"/>
      </c:barChart>
      <c:catAx>
        <c:axId val="6946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674"/>
        <c:auto val="1"/>
        <c:lblAlgn val="ctr"/>
        <c:lblOffset val="100"/>
        <c:noMultiLvlLbl val="0"/>
      </c:catAx>
      <c:valAx>
        <c:axId val="8577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39726"/>
        <c:axId val="82975111"/>
      </c:barChart>
      <c:catAx>
        <c:axId val="7753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111"/>
        <c:auto val="1"/>
        <c:lblAlgn val="ctr"/>
        <c:lblOffset val="100"/>
        <c:noMultiLvlLbl val="0"/>
      </c:catAx>
      <c:valAx>
        <c:axId val="8297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66542"/>
        <c:axId val="35590894"/>
      </c:barChart>
      <c:catAx>
        <c:axId val="7556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894"/>
        <c:auto val="1"/>
        <c:lblAlgn val="ctr"/>
        <c:lblOffset val="100"/>
        <c:noMultiLvlLbl val="0"/>
      </c:catAx>
      <c:valAx>
        <c:axId val="3559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43756"/>
        <c:axId val="79290426"/>
      </c:barChart>
      <c:catAx>
        <c:axId val="2934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426"/>
        <c:auto val="1"/>
        <c:lblAlgn val="ctr"/>
        <c:lblOffset val="100"/>
        <c:noMultiLvlLbl val="0"/>
      </c:catAx>
      <c:valAx>
        <c:axId val="7929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99642"/>
        <c:axId val="1611242"/>
      </c:barChart>
      <c:catAx>
        <c:axId val="6159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42"/>
        <c:auto val="1"/>
        <c:lblAlgn val="ctr"/>
        <c:lblOffset val="100"/>
        <c:noMultiLvlLbl val="0"/>
      </c:catAx>
      <c:valAx>
        <c:axId val="161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95358"/>
        <c:axId val="53700240"/>
      </c:barChart>
      <c:catAx>
        <c:axId val="2929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240"/>
        <c:auto val="1"/>
        <c:lblAlgn val="ctr"/>
        <c:lblOffset val="100"/>
        <c:noMultiLvlLbl val="0"/>
      </c:catAx>
      <c:valAx>
        <c:axId val="537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95535"/>
        <c:axId val="64237070"/>
      </c:barChart>
      <c:catAx>
        <c:axId val="4549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070"/>
        <c:auto val="1"/>
        <c:lblAlgn val="ctr"/>
        <c:lblOffset val="100"/>
        <c:noMultiLvlLbl val="0"/>
      </c:catAx>
      <c:valAx>
        <c:axId val="6423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927"/>
        <c:axId val="54480061"/>
      </c:barChart>
      <c:catAx>
        <c:axId val="79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061"/>
        <c:auto val="1"/>
        <c:lblAlgn val="ctr"/>
        <c:lblOffset val="100"/>
        <c:noMultiLvlLbl val="0"/>
      </c:catAx>
      <c:valAx>
        <c:axId val="5448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