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60481"/>
        <c:axId val="11677064"/>
      </c:scatterChart>
      <c:valAx>
        <c:axId val="4896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064"/>
        <c:crossesAt val="0"/>
        <c:crossBetween val="midCat"/>
      </c:valAx>
      <c:valAx>
        <c:axId val="1167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49695"/>
        <c:axId val="19321606"/>
      </c:scatterChart>
      <c:valAx>
        <c:axId val="8704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606"/>
        <c:crossesAt val="0"/>
        <c:crossBetween val="midCat"/>
      </c:valAx>
      <c:valAx>
        <c:axId val="1932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4500"/>
        <c:axId val="39743147"/>
      </c:scatterChart>
      <c:valAx>
        <c:axId val="464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147"/>
        <c:crossesAt val="0"/>
        <c:crossBetween val="midCat"/>
      </c:valAx>
      <c:valAx>
        <c:axId val="3974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41600"/>
        <c:axId val="967971"/>
      </c:scatterChart>
      <c:valAx>
        <c:axId val="9104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1"/>
        <c:crossesAt val="0"/>
        <c:crossBetween val="midCat"/>
      </c:valAx>
      <c:valAx>
        <c:axId val="96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