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28746"/>
        <c:axId val="1822724"/>
      </c:barChart>
      <c:catAx>
        <c:axId val="2172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24"/>
        <c:auto val="1"/>
        <c:lblAlgn val="ctr"/>
        <c:lblOffset val="100"/>
        <c:noMultiLvlLbl val="0"/>
      </c:catAx>
      <c:valAx>
        <c:axId val="182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71841"/>
        <c:axId val="66815071"/>
      </c:barChart>
      <c:catAx>
        <c:axId val="2727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071"/>
        <c:auto val="1"/>
        <c:lblAlgn val="ctr"/>
        <c:lblOffset val="100"/>
        <c:noMultiLvlLbl val="0"/>
      </c:catAx>
      <c:valAx>
        <c:axId val="668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28508"/>
        <c:axId val="44056251"/>
      </c:barChart>
      <c:catAx>
        <c:axId val="9232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251"/>
        <c:auto val="1"/>
        <c:lblAlgn val="ctr"/>
        <c:lblOffset val="100"/>
        <c:noMultiLvlLbl val="0"/>
      </c:catAx>
      <c:valAx>
        <c:axId val="440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78533"/>
        <c:axId val="31871649"/>
      </c:barChart>
      <c:catAx>
        <c:axId val="5737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649"/>
        <c:auto val="1"/>
        <c:lblAlgn val="ctr"/>
        <c:lblOffset val="100"/>
        <c:noMultiLvlLbl val="0"/>
      </c:catAx>
      <c:valAx>
        <c:axId val="3187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78647"/>
        <c:axId val="94094229"/>
      </c:barChart>
      <c:catAx>
        <c:axId val="3667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229"/>
        <c:auto val="1"/>
        <c:lblAlgn val="ctr"/>
        <c:lblOffset val="100"/>
        <c:noMultiLvlLbl val="0"/>
      </c:catAx>
      <c:valAx>
        <c:axId val="9409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60443"/>
        <c:axId val="77307915"/>
      </c:barChart>
      <c:catAx>
        <c:axId val="9956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915"/>
        <c:auto val="1"/>
        <c:lblAlgn val="ctr"/>
        <c:lblOffset val="100"/>
        <c:noMultiLvlLbl val="0"/>
      </c:catAx>
      <c:valAx>
        <c:axId val="7730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7542"/>
        <c:axId val="41603660"/>
      </c:barChart>
      <c:catAx>
        <c:axId val="421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660"/>
        <c:auto val="1"/>
        <c:lblAlgn val="ctr"/>
        <c:lblOffset val="100"/>
        <c:noMultiLvlLbl val="0"/>
      </c:catAx>
      <c:valAx>
        <c:axId val="416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80979"/>
        <c:axId val="24978094"/>
      </c:barChart>
      <c:catAx>
        <c:axId val="2418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094"/>
        <c:auto val="1"/>
        <c:lblAlgn val="ctr"/>
        <c:lblOffset val="100"/>
        <c:noMultiLvlLbl val="0"/>
      </c:catAx>
      <c:valAx>
        <c:axId val="249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62795"/>
        <c:axId val="55487322"/>
      </c:barChart>
      <c:catAx>
        <c:axId val="5816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322"/>
        <c:auto val="1"/>
        <c:lblAlgn val="ctr"/>
        <c:lblOffset val="100"/>
        <c:noMultiLvlLbl val="0"/>
      </c:catAx>
      <c:valAx>
        <c:axId val="5548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67168"/>
        <c:axId val="95049122"/>
      </c:barChart>
      <c:catAx>
        <c:axId val="3476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122"/>
        <c:auto val="1"/>
        <c:lblAlgn val="ctr"/>
        <c:lblOffset val="100"/>
        <c:noMultiLvlLbl val="0"/>
      </c:catAx>
      <c:valAx>
        <c:axId val="9504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9184"/>
        <c:axId val="23102466"/>
      </c:barChart>
      <c:catAx>
        <c:axId val="16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466"/>
        <c:auto val="1"/>
        <c:lblAlgn val="ctr"/>
        <c:lblOffset val="100"/>
        <c:noMultiLvlLbl val="0"/>
      </c:catAx>
      <c:valAx>
        <c:axId val="2310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23034"/>
        <c:axId val="39524905"/>
      </c:barChart>
      <c:catAx>
        <c:axId val="491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905"/>
        <c:auto val="1"/>
        <c:lblAlgn val="ctr"/>
        <c:lblOffset val="100"/>
        <c:noMultiLvlLbl val="0"/>
      </c:catAx>
      <c:valAx>
        <c:axId val="3952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62854"/>
        <c:axId val="28161354"/>
      </c:barChart>
      <c:catAx>
        <c:axId val="1926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354"/>
        <c:auto val="1"/>
        <c:lblAlgn val="ctr"/>
        <c:lblOffset val="100"/>
        <c:noMultiLvlLbl val="0"/>
      </c:catAx>
      <c:valAx>
        <c:axId val="281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21004"/>
        <c:axId val="70870323"/>
      </c:barChart>
      <c:catAx>
        <c:axId val="7242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323"/>
        <c:auto val="1"/>
        <c:lblAlgn val="ctr"/>
        <c:lblOffset val="100"/>
        <c:noMultiLvlLbl val="0"/>
      </c:catAx>
      <c:valAx>
        <c:axId val="708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00493"/>
        <c:axId val="2388833"/>
      </c:barChart>
      <c:catAx>
        <c:axId val="7680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33"/>
        <c:auto val="1"/>
        <c:lblAlgn val="ctr"/>
        <c:lblOffset val="100"/>
        <c:noMultiLvlLbl val="0"/>
      </c:catAx>
      <c:valAx>
        <c:axId val="238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32194"/>
        <c:axId val="84641837"/>
      </c:barChart>
      <c:catAx>
        <c:axId val="7733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837"/>
        <c:auto val="1"/>
        <c:lblAlgn val="ctr"/>
        <c:lblOffset val="100"/>
        <c:noMultiLvlLbl val="0"/>
      </c:catAx>
      <c:valAx>
        <c:axId val="8464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77049"/>
        <c:axId val="16535771"/>
      </c:barChart>
      <c:catAx>
        <c:axId val="5457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771"/>
        <c:auto val="1"/>
        <c:lblAlgn val="ctr"/>
        <c:lblOffset val="100"/>
        <c:noMultiLvlLbl val="0"/>
      </c:catAx>
      <c:valAx>
        <c:axId val="1653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48782"/>
        <c:axId val="51991756"/>
      </c:barChart>
      <c:catAx>
        <c:axId val="9824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756"/>
        <c:auto val="1"/>
        <c:lblAlgn val="ctr"/>
        <c:lblOffset val="100"/>
        <c:noMultiLvlLbl val="0"/>
      </c:catAx>
      <c:valAx>
        <c:axId val="519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