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18516"/>
        <c:axId val="26446037"/>
      </c:scatterChart>
      <c:valAx>
        <c:axId val="38918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037"/>
        <c:crossesAt val="0"/>
        <c:crossBetween val="midCat"/>
      </c:valAx>
      <c:valAx>
        <c:axId val="26446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90031"/>
        <c:axId val="52262106"/>
      </c:scatterChart>
      <c:valAx>
        <c:axId val="66190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106"/>
        <c:crossesAt val="0"/>
        <c:crossBetween val="midCat"/>
      </c:valAx>
      <c:valAx>
        <c:axId val="52262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18208"/>
        <c:axId val="61838482"/>
      </c:scatterChart>
      <c:valAx>
        <c:axId val="53418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482"/>
        <c:crossesAt val="0"/>
        <c:crossBetween val="midCat"/>
      </c:valAx>
      <c:valAx>
        <c:axId val="61838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28407"/>
        <c:axId val="84125336"/>
      </c:scatterChart>
      <c:valAx>
        <c:axId val="69328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336"/>
        <c:crossesAt val="0"/>
        <c:crossBetween val="midCat"/>
      </c:valAx>
      <c:valAx>
        <c:axId val="84125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