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21984"/>
        <c:axId val="82758817"/>
      </c:barChart>
      <c:catAx>
        <c:axId val="6652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817"/>
        <c:auto val="1"/>
        <c:lblAlgn val="ctr"/>
        <c:lblOffset val="100"/>
        <c:noMultiLvlLbl val="0"/>
      </c:catAx>
      <c:valAx>
        <c:axId val="8275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14863"/>
        <c:axId val="16762598"/>
      </c:barChart>
      <c:catAx>
        <c:axId val="6321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598"/>
        <c:auto val="1"/>
        <c:lblAlgn val="ctr"/>
        <c:lblOffset val="100"/>
        <c:noMultiLvlLbl val="0"/>
      </c:catAx>
      <c:valAx>
        <c:axId val="1676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12969"/>
        <c:axId val="25488034"/>
      </c:barChart>
      <c:catAx>
        <c:axId val="2201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034"/>
        <c:auto val="1"/>
        <c:lblAlgn val="ctr"/>
        <c:lblOffset val="100"/>
        <c:noMultiLvlLbl val="0"/>
      </c:catAx>
      <c:valAx>
        <c:axId val="2548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21288"/>
        <c:axId val="59588984"/>
      </c:barChart>
      <c:catAx>
        <c:axId val="6722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8984"/>
        <c:auto val="1"/>
        <c:lblAlgn val="ctr"/>
        <c:lblOffset val="100"/>
        <c:noMultiLvlLbl val="0"/>
      </c:catAx>
      <c:valAx>
        <c:axId val="5958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84172"/>
        <c:axId val="9185081"/>
      </c:barChart>
      <c:catAx>
        <c:axId val="8468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081"/>
        <c:auto val="1"/>
        <c:lblAlgn val="ctr"/>
        <c:lblOffset val="100"/>
        <c:noMultiLvlLbl val="0"/>
      </c:catAx>
      <c:valAx>
        <c:axId val="918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77853"/>
        <c:axId val="20645785"/>
      </c:barChart>
      <c:catAx>
        <c:axId val="7007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5785"/>
        <c:auto val="1"/>
        <c:lblAlgn val="ctr"/>
        <c:lblOffset val="100"/>
        <c:noMultiLvlLbl val="0"/>
      </c:catAx>
      <c:valAx>
        <c:axId val="2064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75401"/>
        <c:axId val="62033325"/>
      </c:barChart>
      <c:catAx>
        <c:axId val="9757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3325"/>
        <c:auto val="1"/>
        <c:lblAlgn val="ctr"/>
        <c:lblOffset val="100"/>
        <c:noMultiLvlLbl val="0"/>
      </c:catAx>
      <c:valAx>
        <c:axId val="6203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27920"/>
        <c:axId val="3918073"/>
      </c:barChart>
      <c:catAx>
        <c:axId val="6662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73"/>
        <c:auto val="1"/>
        <c:lblAlgn val="ctr"/>
        <c:lblOffset val="100"/>
        <c:noMultiLvlLbl val="0"/>
      </c:catAx>
      <c:valAx>
        <c:axId val="391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52856"/>
        <c:axId val="27159219"/>
      </c:barChart>
      <c:catAx>
        <c:axId val="9585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219"/>
        <c:auto val="1"/>
        <c:lblAlgn val="ctr"/>
        <c:lblOffset val="100"/>
        <c:noMultiLvlLbl val="0"/>
      </c:catAx>
      <c:valAx>
        <c:axId val="2715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17805"/>
        <c:axId val="76821091"/>
      </c:barChart>
      <c:catAx>
        <c:axId val="6381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091"/>
        <c:auto val="1"/>
        <c:lblAlgn val="ctr"/>
        <c:lblOffset val="100"/>
        <c:noMultiLvlLbl val="0"/>
      </c:catAx>
      <c:valAx>
        <c:axId val="7682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61927"/>
        <c:axId val="8768368"/>
      </c:barChart>
      <c:catAx>
        <c:axId val="7896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368"/>
        <c:auto val="1"/>
        <c:lblAlgn val="ctr"/>
        <c:lblOffset val="100"/>
        <c:noMultiLvlLbl val="0"/>
      </c:catAx>
      <c:valAx>
        <c:axId val="876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35911"/>
        <c:axId val="72737421"/>
      </c:barChart>
      <c:catAx>
        <c:axId val="4833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7421"/>
        <c:auto val="1"/>
        <c:lblAlgn val="ctr"/>
        <c:lblOffset val="100"/>
        <c:noMultiLvlLbl val="0"/>
      </c:catAx>
      <c:valAx>
        <c:axId val="7273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25998"/>
        <c:axId val="38464601"/>
      </c:barChart>
      <c:catAx>
        <c:axId val="4642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601"/>
        <c:auto val="1"/>
        <c:lblAlgn val="ctr"/>
        <c:lblOffset val="100"/>
        <c:noMultiLvlLbl val="0"/>
      </c:catAx>
      <c:valAx>
        <c:axId val="3846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79130"/>
        <c:axId val="27629166"/>
      </c:barChart>
      <c:catAx>
        <c:axId val="3987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166"/>
        <c:auto val="1"/>
        <c:lblAlgn val="ctr"/>
        <c:lblOffset val="100"/>
        <c:noMultiLvlLbl val="0"/>
      </c:catAx>
      <c:valAx>
        <c:axId val="2762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57076"/>
        <c:axId val="34048055"/>
      </c:barChart>
      <c:catAx>
        <c:axId val="6005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055"/>
        <c:auto val="1"/>
        <c:lblAlgn val="ctr"/>
        <c:lblOffset val="100"/>
        <c:noMultiLvlLbl val="0"/>
      </c:catAx>
      <c:valAx>
        <c:axId val="3404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22359"/>
        <c:axId val="63458100"/>
      </c:barChart>
      <c:catAx>
        <c:axId val="6642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100"/>
        <c:auto val="1"/>
        <c:lblAlgn val="ctr"/>
        <c:lblOffset val="100"/>
        <c:noMultiLvlLbl val="0"/>
      </c:catAx>
      <c:valAx>
        <c:axId val="6345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25774"/>
        <c:axId val="96763260"/>
      </c:barChart>
      <c:catAx>
        <c:axId val="5202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260"/>
        <c:auto val="1"/>
        <c:lblAlgn val="ctr"/>
        <c:lblOffset val="100"/>
        <c:noMultiLvlLbl val="0"/>
      </c:catAx>
      <c:valAx>
        <c:axId val="9676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65017"/>
        <c:axId val="12362232"/>
      </c:barChart>
      <c:catAx>
        <c:axId val="6346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232"/>
        <c:auto val="1"/>
        <c:lblAlgn val="ctr"/>
        <c:lblOffset val="100"/>
        <c:noMultiLvlLbl val="0"/>
      </c:catAx>
      <c:valAx>
        <c:axId val="1236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