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40517"/>
        <c:axId val="65365087"/>
      </c:barChart>
      <c:catAx>
        <c:axId val="8624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087"/>
        <c:auto val="1"/>
        <c:lblAlgn val="ctr"/>
        <c:lblOffset val="100"/>
        <c:noMultiLvlLbl val="0"/>
      </c:catAx>
      <c:valAx>
        <c:axId val="6536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24714"/>
        <c:axId val="37170531"/>
      </c:barChart>
      <c:catAx>
        <c:axId val="4432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531"/>
        <c:auto val="1"/>
        <c:lblAlgn val="ctr"/>
        <c:lblOffset val="100"/>
        <c:noMultiLvlLbl val="0"/>
      </c:catAx>
      <c:valAx>
        <c:axId val="3717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11794"/>
        <c:axId val="62176461"/>
      </c:barChart>
      <c:catAx>
        <c:axId val="9631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461"/>
        <c:auto val="1"/>
        <c:lblAlgn val="ctr"/>
        <c:lblOffset val="100"/>
        <c:noMultiLvlLbl val="0"/>
      </c:catAx>
      <c:valAx>
        <c:axId val="6217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84276"/>
        <c:axId val="76915773"/>
      </c:barChart>
      <c:catAx>
        <c:axId val="6768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773"/>
        <c:auto val="1"/>
        <c:lblAlgn val="ctr"/>
        <c:lblOffset val="100"/>
        <c:noMultiLvlLbl val="0"/>
      </c:catAx>
      <c:valAx>
        <c:axId val="7691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24110"/>
        <c:axId val="82281712"/>
      </c:barChart>
      <c:catAx>
        <c:axId val="9442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712"/>
        <c:auto val="1"/>
        <c:lblAlgn val="ctr"/>
        <c:lblOffset val="100"/>
        <c:noMultiLvlLbl val="0"/>
      </c:catAx>
      <c:valAx>
        <c:axId val="8228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72419"/>
        <c:axId val="10194434"/>
      </c:barChart>
      <c:catAx>
        <c:axId val="1987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434"/>
        <c:auto val="1"/>
        <c:lblAlgn val="ctr"/>
        <c:lblOffset val="100"/>
        <c:noMultiLvlLbl val="0"/>
      </c:catAx>
      <c:valAx>
        <c:axId val="1019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07327"/>
        <c:axId val="33617612"/>
      </c:barChart>
      <c:catAx>
        <c:axId val="7300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612"/>
        <c:auto val="1"/>
        <c:lblAlgn val="ctr"/>
        <c:lblOffset val="100"/>
        <c:noMultiLvlLbl val="0"/>
      </c:catAx>
      <c:valAx>
        <c:axId val="3361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85240"/>
        <c:axId val="58252101"/>
      </c:barChart>
      <c:catAx>
        <c:axId val="4348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101"/>
        <c:auto val="1"/>
        <c:lblAlgn val="ctr"/>
        <c:lblOffset val="100"/>
        <c:noMultiLvlLbl val="0"/>
      </c:catAx>
      <c:valAx>
        <c:axId val="5825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95270"/>
        <c:axId val="61091670"/>
      </c:barChart>
      <c:catAx>
        <c:axId val="7019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670"/>
        <c:auto val="1"/>
        <c:lblAlgn val="ctr"/>
        <c:lblOffset val="100"/>
        <c:noMultiLvlLbl val="0"/>
      </c:catAx>
      <c:valAx>
        <c:axId val="6109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52936"/>
        <c:axId val="56278766"/>
      </c:barChart>
      <c:catAx>
        <c:axId val="7095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766"/>
        <c:auto val="1"/>
        <c:lblAlgn val="ctr"/>
        <c:lblOffset val="100"/>
        <c:noMultiLvlLbl val="0"/>
      </c:catAx>
      <c:valAx>
        <c:axId val="5627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47963"/>
        <c:axId val="45365630"/>
      </c:barChart>
      <c:catAx>
        <c:axId val="7714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630"/>
        <c:auto val="1"/>
        <c:lblAlgn val="ctr"/>
        <c:lblOffset val="100"/>
        <c:noMultiLvlLbl val="0"/>
      </c:catAx>
      <c:valAx>
        <c:axId val="4536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73888"/>
        <c:axId val="92253893"/>
      </c:barChart>
      <c:catAx>
        <c:axId val="7107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893"/>
        <c:auto val="1"/>
        <c:lblAlgn val="ctr"/>
        <c:lblOffset val="100"/>
        <c:noMultiLvlLbl val="0"/>
      </c:catAx>
      <c:valAx>
        <c:axId val="9225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10155"/>
        <c:axId val="62865323"/>
      </c:barChart>
      <c:catAx>
        <c:axId val="3781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323"/>
        <c:auto val="1"/>
        <c:lblAlgn val="ctr"/>
        <c:lblOffset val="100"/>
        <c:noMultiLvlLbl val="0"/>
      </c:catAx>
      <c:valAx>
        <c:axId val="6286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48018"/>
        <c:axId val="59745502"/>
      </c:barChart>
      <c:catAx>
        <c:axId val="5434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502"/>
        <c:auto val="1"/>
        <c:lblAlgn val="ctr"/>
        <c:lblOffset val="100"/>
        <c:noMultiLvlLbl val="0"/>
      </c:catAx>
      <c:valAx>
        <c:axId val="5974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42294"/>
        <c:axId val="87984319"/>
      </c:barChart>
      <c:catAx>
        <c:axId val="4404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319"/>
        <c:auto val="1"/>
        <c:lblAlgn val="ctr"/>
        <c:lblOffset val="100"/>
        <c:noMultiLvlLbl val="0"/>
      </c:catAx>
      <c:valAx>
        <c:axId val="8798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77850"/>
        <c:axId val="69443857"/>
      </c:barChart>
      <c:catAx>
        <c:axId val="2827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857"/>
        <c:auto val="1"/>
        <c:lblAlgn val="ctr"/>
        <c:lblOffset val="100"/>
        <c:noMultiLvlLbl val="0"/>
      </c:catAx>
      <c:valAx>
        <c:axId val="6944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55576"/>
        <c:axId val="92188487"/>
      </c:barChart>
      <c:catAx>
        <c:axId val="9635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487"/>
        <c:auto val="1"/>
        <c:lblAlgn val="ctr"/>
        <c:lblOffset val="100"/>
        <c:noMultiLvlLbl val="0"/>
      </c:catAx>
      <c:valAx>
        <c:axId val="9218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58868"/>
        <c:axId val="31625665"/>
      </c:barChart>
      <c:catAx>
        <c:axId val="1855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665"/>
        <c:auto val="1"/>
        <c:lblAlgn val="ctr"/>
        <c:lblOffset val="100"/>
        <c:noMultiLvlLbl val="0"/>
      </c:catAx>
      <c:valAx>
        <c:axId val="3162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