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03183"/>
        <c:axId val="80745760"/>
      </c:scatterChart>
      <c:valAx>
        <c:axId val="90403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760"/>
        <c:crossesAt val="0"/>
        <c:crossBetween val="midCat"/>
      </c:valAx>
      <c:valAx>
        <c:axId val="80745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02643"/>
        <c:axId val="19045266"/>
      </c:scatterChart>
      <c:valAx>
        <c:axId val="31402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266"/>
        <c:crossesAt val="0"/>
        <c:crossBetween val="midCat"/>
      </c:valAx>
      <c:valAx>
        <c:axId val="19045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50868"/>
        <c:axId val="94064568"/>
      </c:scatterChart>
      <c:valAx>
        <c:axId val="4715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568"/>
        <c:crossesAt val="0"/>
        <c:crossBetween val="midCat"/>
      </c:valAx>
      <c:valAx>
        <c:axId val="94064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76727"/>
        <c:axId val="60185626"/>
      </c:scatterChart>
      <c:valAx>
        <c:axId val="1357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626"/>
        <c:crossesAt val="0"/>
        <c:crossBetween val="midCat"/>
      </c:valAx>
      <c:valAx>
        <c:axId val="6018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