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24438"/>
        <c:axId val="77928823"/>
      </c:barChart>
      <c:catAx>
        <c:axId val="783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823"/>
        <c:auto val="1"/>
        <c:lblAlgn val="ctr"/>
        <c:lblOffset val="100"/>
        <c:noMultiLvlLbl val="0"/>
      </c:catAx>
      <c:valAx>
        <c:axId val="779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14548"/>
        <c:axId val="91468221"/>
      </c:barChart>
      <c:catAx>
        <c:axId val="110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221"/>
        <c:auto val="1"/>
        <c:lblAlgn val="ctr"/>
        <c:lblOffset val="100"/>
        <c:noMultiLvlLbl val="0"/>
      </c:catAx>
      <c:valAx>
        <c:axId val="914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6550"/>
        <c:axId val="2553754"/>
      </c:barChart>
      <c:catAx>
        <c:axId val="143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4"/>
        <c:auto val="1"/>
        <c:lblAlgn val="ctr"/>
        <c:lblOffset val="100"/>
        <c:noMultiLvlLbl val="0"/>
      </c:catAx>
      <c:valAx>
        <c:axId val="25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6100"/>
        <c:axId val="57941345"/>
      </c:barChart>
      <c:catAx>
        <c:axId val="937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345"/>
        <c:auto val="1"/>
        <c:lblAlgn val="ctr"/>
        <c:lblOffset val="100"/>
        <c:noMultiLvlLbl val="0"/>
      </c:catAx>
      <c:valAx>
        <c:axId val="579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8709"/>
        <c:axId val="39422460"/>
      </c:barChart>
      <c:catAx>
        <c:axId val="450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460"/>
        <c:auto val="1"/>
        <c:lblAlgn val="ctr"/>
        <c:lblOffset val="100"/>
        <c:noMultiLvlLbl val="0"/>
      </c:catAx>
      <c:valAx>
        <c:axId val="3942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0485"/>
        <c:axId val="86829106"/>
      </c:barChart>
      <c:catAx>
        <c:axId val="634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06"/>
        <c:auto val="1"/>
        <c:lblAlgn val="ctr"/>
        <c:lblOffset val="100"/>
        <c:noMultiLvlLbl val="0"/>
      </c:catAx>
      <c:valAx>
        <c:axId val="868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7138"/>
        <c:axId val="42162674"/>
      </c:barChart>
      <c:catAx>
        <c:axId val="321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74"/>
        <c:auto val="1"/>
        <c:lblAlgn val="ctr"/>
        <c:lblOffset val="100"/>
        <c:noMultiLvlLbl val="0"/>
      </c:catAx>
      <c:valAx>
        <c:axId val="421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847"/>
        <c:axId val="82270253"/>
      </c:barChart>
      <c:catAx>
        <c:axId val="6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253"/>
        <c:auto val="1"/>
        <c:lblAlgn val="ctr"/>
        <c:lblOffset val="100"/>
        <c:noMultiLvlLbl val="0"/>
      </c:catAx>
      <c:valAx>
        <c:axId val="822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3707"/>
        <c:axId val="38065100"/>
      </c:barChart>
      <c:catAx>
        <c:axId val="138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100"/>
        <c:auto val="1"/>
        <c:lblAlgn val="ctr"/>
        <c:lblOffset val="100"/>
        <c:noMultiLvlLbl val="0"/>
      </c:catAx>
      <c:valAx>
        <c:axId val="380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5490"/>
        <c:axId val="12689871"/>
      </c:barChart>
      <c:catAx>
        <c:axId val="847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71"/>
        <c:auto val="1"/>
        <c:lblAlgn val="ctr"/>
        <c:lblOffset val="100"/>
        <c:noMultiLvlLbl val="0"/>
      </c:catAx>
      <c:valAx>
        <c:axId val="126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15602"/>
        <c:axId val="27829947"/>
      </c:barChart>
      <c:catAx>
        <c:axId val="3881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47"/>
        <c:auto val="1"/>
        <c:lblAlgn val="ctr"/>
        <c:lblOffset val="100"/>
        <c:noMultiLvlLbl val="0"/>
      </c:catAx>
      <c:valAx>
        <c:axId val="278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9762"/>
        <c:axId val="43048288"/>
      </c:barChart>
      <c:catAx>
        <c:axId val="882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288"/>
        <c:auto val="1"/>
        <c:lblAlgn val="ctr"/>
        <c:lblOffset val="100"/>
        <c:noMultiLvlLbl val="0"/>
      </c:catAx>
      <c:valAx>
        <c:axId val="430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8813"/>
        <c:axId val="6413064"/>
      </c:barChart>
      <c:catAx>
        <c:axId val="328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64"/>
        <c:auto val="1"/>
        <c:lblAlgn val="ctr"/>
        <c:lblOffset val="100"/>
        <c:noMultiLvlLbl val="0"/>
      </c:catAx>
      <c:valAx>
        <c:axId val="64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7156"/>
        <c:axId val="87032272"/>
      </c:barChart>
      <c:catAx>
        <c:axId val="998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72"/>
        <c:auto val="1"/>
        <c:lblAlgn val="ctr"/>
        <c:lblOffset val="100"/>
        <c:noMultiLvlLbl val="0"/>
      </c:catAx>
      <c:valAx>
        <c:axId val="870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9282"/>
        <c:axId val="58925136"/>
      </c:barChart>
      <c:catAx>
        <c:axId val="7106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36"/>
        <c:auto val="1"/>
        <c:lblAlgn val="ctr"/>
        <c:lblOffset val="100"/>
        <c:noMultiLvlLbl val="0"/>
      </c:catAx>
      <c:valAx>
        <c:axId val="589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567"/>
        <c:axId val="95926187"/>
      </c:barChart>
      <c:catAx>
        <c:axId val="89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87"/>
        <c:auto val="1"/>
        <c:lblAlgn val="ctr"/>
        <c:lblOffset val="100"/>
        <c:noMultiLvlLbl val="0"/>
      </c:catAx>
      <c:valAx>
        <c:axId val="959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306"/>
        <c:axId val="22173391"/>
      </c:barChart>
      <c:catAx>
        <c:axId val="43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391"/>
        <c:auto val="1"/>
        <c:lblAlgn val="ctr"/>
        <c:lblOffset val="100"/>
        <c:noMultiLvlLbl val="0"/>
      </c:catAx>
      <c:valAx>
        <c:axId val="221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0319"/>
        <c:axId val="28688555"/>
      </c:barChart>
      <c:catAx>
        <c:axId val="588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555"/>
        <c:auto val="1"/>
        <c:lblAlgn val="ctr"/>
        <c:lblOffset val="100"/>
        <c:noMultiLvlLbl val="0"/>
      </c:catAx>
      <c:valAx>
        <c:axId val="286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