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78171"/>
        <c:axId val="1966813"/>
      </c:scatterChart>
      <c:valAx>
        <c:axId val="5787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13"/>
        <c:crossesAt val="0"/>
        <c:crossBetween val="midCat"/>
      </c:valAx>
      <c:valAx>
        <c:axId val="196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42465"/>
        <c:axId val="36485696"/>
      </c:scatterChart>
      <c:valAx>
        <c:axId val="6054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696"/>
        <c:crossesAt val="0"/>
        <c:crossBetween val="midCat"/>
      </c:valAx>
      <c:valAx>
        <c:axId val="3648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71798"/>
        <c:axId val="24072963"/>
      </c:scatterChart>
      <c:valAx>
        <c:axId val="9177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963"/>
        <c:crossesAt val="0"/>
        <c:crossBetween val="midCat"/>
      </c:valAx>
      <c:valAx>
        <c:axId val="2407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138"/>
        <c:axId val="40836361"/>
      </c:scatterChart>
      <c:valAx>
        <c:axId val="809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361"/>
        <c:crossesAt val="0"/>
        <c:crossBetween val="midCat"/>
      </c:valAx>
      <c:valAx>
        <c:axId val="4083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