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61746"/>
        <c:axId val="97919188"/>
      </c:barChart>
      <c:catAx>
        <c:axId val="1766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9188"/>
        <c:auto val="1"/>
        <c:lblAlgn val="ctr"/>
        <c:lblOffset val="100"/>
        <c:noMultiLvlLbl val="0"/>
      </c:catAx>
      <c:valAx>
        <c:axId val="9791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94522"/>
        <c:axId val="87034203"/>
      </c:barChart>
      <c:catAx>
        <c:axId val="3889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4203"/>
        <c:auto val="1"/>
        <c:lblAlgn val="ctr"/>
        <c:lblOffset val="100"/>
        <c:noMultiLvlLbl val="0"/>
      </c:catAx>
      <c:valAx>
        <c:axId val="8703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140564"/>
        <c:axId val="85718478"/>
      </c:barChart>
      <c:catAx>
        <c:axId val="6814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8478"/>
        <c:auto val="1"/>
        <c:lblAlgn val="ctr"/>
        <c:lblOffset val="100"/>
        <c:noMultiLvlLbl val="0"/>
      </c:catAx>
      <c:valAx>
        <c:axId val="8571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543524"/>
        <c:axId val="46705703"/>
      </c:barChart>
      <c:catAx>
        <c:axId val="9954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703"/>
        <c:auto val="1"/>
        <c:lblAlgn val="ctr"/>
        <c:lblOffset val="100"/>
        <c:noMultiLvlLbl val="0"/>
      </c:catAx>
      <c:valAx>
        <c:axId val="4670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85773"/>
        <c:axId val="99082652"/>
      </c:barChart>
      <c:catAx>
        <c:axId val="4408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2652"/>
        <c:auto val="1"/>
        <c:lblAlgn val="ctr"/>
        <c:lblOffset val="100"/>
        <c:noMultiLvlLbl val="0"/>
      </c:catAx>
      <c:valAx>
        <c:axId val="9908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43603"/>
        <c:axId val="67808875"/>
      </c:barChart>
      <c:catAx>
        <c:axId val="3724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8875"/>
        <c:auto val="1"/>
        <c:lblAlgn val="ctr"/>
        <c:lblOffset val="100"/>
        <c:noMultiLvlLbl val="0"/>
      </c:catAx>
      <c:valAx>
        <c:axId val="6780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86237"/>
        <c:axId val="24808477"/>
      </c:barChart>
      <c:catAx>
        <c:axId val="5578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8477"/>
        <c:auto val="1"/>
        <c:lblAlgn val="ctr"/>
        <c:lblOffset val="100"/>
        <c:noMultiLvlLbl val="0"/>
      </c:catAx>
      <c:valAx>
        <c:axId val="2480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608988"/>
        <c:axId val="71611818"/>
      </c:barChart>
      <c:catAx>
        <c:axId val="8560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818"/>
        <c:auto val="1"/>
        <c:lblAlgn val="ctr"/>
        <c:lblOffset val="100"/>
        <c:noMultiLvlLbl val="0"/>
      </c:catAx>
      <c:valAx>
        <c:axId val="7161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00452"/>
        <c:axId val="13966443"/>
      </c:barChart>
      <c:catAx>
        <c:axId val="6760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443"/>
        <c:auto val="1"/>
        <c:lblAlgn val="ctr"/>
        <c:lblOffset val="100"/>
        <c:noMultiLvlLbl val="0"/>
      </c:catAx>
      <c:valAx>
        <c:axId val="1396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82668"/>
        <c:axId val="23622174"/>
      </c:barChart>
      <c:catAx>
        <c:axId val="8458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2174"/>
        <c:auto val="1"/>
        <c:lblAlgn val="ctr"/>
        <c:lblOffset val="100"/>
        <c:noMultiLvlLbl val="0"/>
      </c:catAx>
      <c:valAx>
        <c:axId val="2362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91634"/>
        <c:axId val="24022753"/>
      </c:barChart>
      <c:catAx>
        <c:axId val="7829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2753"/>
        <c:auto val="1"/>
        <c:lblAlgn val="ctr"/>
        <c:lblOffset val="100"/>
        <c:noMultiLvlLbl val="0"/>
      </c:catAx>
      <c:valAx>
        <c:axId val="2402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24461"/>
        <c:axId val="39844160"/>
      </c:barChart>
      <c:catAx>
        <c:axId val="4292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160"/>
        <c:auto val="1"/>
        <c:lblAlgn val="ctr"/>
        <c:lblOffset val="100"/>
        <c:noMultiLvlLbl val="0"/>
      </c:catAx>
      <c:valAx>
        <c:axId val="3984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611953"/>
        <c:axId val="56539348"/>
      </c:barChart>
      <c:catAx>
        <c:axId val="3961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9348"/>
        <c:auto val="1"/>
        <c:lblAlgn val="ctr"/>
        <c:lblOffset val="100"/>
        <c:noMultiLvlLbl val="0"/>
      </c:catAx>
      <c:valAx>
        <c:axId val="5653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749941"/>
        <c:axId val="47135272"/>
      </c:barChart>
      <c:catAx>
        <c:axId val="3974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272"/>
        <c:auto val="1"/>
        <c:lblAlgn val="ctr"/>
        <c:lblOffset val="100"/>
        <c:noMultiLvlLbl val="0"/>
      </c:catAx>
      <c:valAx>
        <c:axId val="4713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10094"/>
        <c:axId val="79411449"/>
      </c:barChart>
      <c:catAx>
        <c:axId val="9771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1449"/>
        <c:auto val="1"/>
        <c:lblAlgn val="ctr"/>
        <c:lblOffset val="100"/>
        <c:noMultiLvlLbl val="0"/>
      </c:catAx>
      <c:valAx>
        <c:axId val="7941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08988"/>
        <c:axId val="53169945"/>
      </c:barChart>
      <c:catAx>
        <c:axId val="2180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9945"/>
        <c:auto val="1"/>
        <c:lblAlgn val="ctr"/>
        <c:lblOffset val="100"/>
        <c:noMultiLvlLbl val="0"/>
      </c:catAx>
      <c:valAx>
        <c:axId val="5316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25580"/>
        <c:axId val="61696977"/>
      </c:barChart>
      <c:catAx>
        <c:axId val="6102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6977"/>
        <c:auto val="1"/>
        <c:lblAlgn val="ctr"/>
        <c:lblOffset val="100"/>
        <c:noMultiLvlLbl val="0"/>
      </c:catAx>
      <c:valAx>
        <c:axId val="6169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490347"/>
        <c:axId val="7308297"/>
      </c:barChart>
      <c:catAx>
        <c:axId val="9449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97"/>
        <c:auto val="1"/>
        <c:lblAlgn val="ctr"/>
        <c:lblOffset val="100"/>
        <c:noMultiLvlLbl val="0"/>
      </c:catAx>
      <c:valAx>
        <c:axId val="730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