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550208"/>
        <c:axId val="84968443"/>
      </c:scatterChart>
      <c:valAx>
        <c:axId val="465502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68443"/>
        <c:crossesAt val="0"/>
        <c:crossBetween val="midCat"/>
      </c:valAx>
      <c:valAx>
        <c:axId val="849684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502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655428"/>
        <c:axId val="34739413"/>
      </c:scatterChart>
      <c:valAx>
        <c:axId val="556554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39413"/>
        <c:crossesAt val="0"/>
        <c:crossBetween val="midCat"/>
      </c:valAx>
      <c:valAx>
        <c:axId val="347394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554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415841"/>
        <c:axId val="521967"/>
      </c:scatterChart>
      <c:valAx>
        <c:axId val="214158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967"/>
        <c:crossesAt val="0"/>
        <c:crossBetween val="midCat"/>
      </c:valAx>
      <c:valAx>
        <c:axId val="5219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158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797925"/>
        <c:axId val="3387941"/>
      </c:scatterChart>
      <c:valAx>
        <c:axId val="937979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7941"/>
        <c:crossesAt val="0"/>
        <c:crossBetween val="midCat"/>
      </c:valAx>
      <c:valAx>
        <c:axId val="33879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979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