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58812"/>
        <c:axId val="63234895"/>
      </c:barChart>
      <c:catAx>
        <c:axId val="6205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895"/>
        <c:auto val="1"/>
        <c:lblAlgn val="ctr"/>
        <c:lblOffset val="100"/>
        <c:noMultiLvlLbl val="0"/>
      </c:catAx>
      <c:valAx>
        <c:axId val="6323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50511"/>
        <c:axId val="10195665"/>
      </c:barChart>
      <c:catAx>
        <c:axId val="1135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665"/>
        <c:auto val="1"/>
        <c:lblAlgn val="ctr"/>
        <c:lblOffset val="100"/>
        <c:noMultiLvlLbl val="0"/>
      </c:catAx>
      <c:valAx>
        <c:axId val="1019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03888"/>
        <c:axId val="90793667"/>
      </c:barChart>
      <c:catAx>
        <c:axId val="3100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667"/>
        <c:auto val="1"/>
        <c:lblAlgn val="ctr"/>
        <c:lblOffset val="100"/>
        <c:noMultiLvlLbl val="0"/>
      </c:catAx>
      <c:valAx>
        <c:axId val="9079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74683"/>
        <c:axId val="6627873"/>
      </c:barChart>
      <c:catAx>
        <c:axId val="4257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73"/>
        <c:auto val="1"/>
        <c:lblAlgn val="ctr"/>
        <c:lblOffset val="100"/>
        <c:noMultiLvlLbl val="0"/>
      </c:catAx>
      <c:valAx>
        <c:axId val="662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14635"/>
        <c:axId val="39235096"/>
      </c:barChart>
      <c:catAx>
        <c:axId val="2581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096"/>
        <c:auto val="1"/>
        <c:lblAlgn val="ctr"/>
        <c:lblOffset val="100"/>
        <c:noMultiLvlLbl val="0"/>
      </c:catAx>
      <c:valAx>
        <c:axId val="3923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79702"/>
        <c:axId val="60899112"/>
      </c:barChart>
      <c:catAx>
        <c:axId val="8957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112"/>
        <c:auto val="1"/>
        <c:lblAlgn val="ctr"/>
        <c:lblOffset val="100"/>
        <c:noMultiLvlLbl val="0"/>
      </c:catAx>
      <c:valAx>
        <c:axId val="6089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30232"/>
        <c:axId val="32731811"/>
      </c:barChart>
      <c:catAx>
        <c:axId val="4743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811"/>
        <c:auto val="1"/>
        <c:lblAlgn val="ctr"/>
        <c:lblOffset val="100"/>
        <c:noMultiLvlLbl val="0"/>
      </c:catAx>
      <c:valAx>
        <c:axId val="3273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57469"/>
        <c:axId val="31601141"/>
      </c:barChart>
      <c:catAx>
        <c:axId val="3065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141"/>
        <c:auto val="1"/>
        <c:lblAlgn val="ctr"/>
        <c:lblOffset val="100"/>
        <c:noMultiLvlLbl val="0"/>
      </c:catAx>
      <c:valAx>
        <c:axId val="3160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46998"/>
        <c:axId val="43552756"/>
      </c:barChart>
      <c:catAx>
        <c:axId val="5734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756"/>
        <c:auto val="1"/>
        <c:lblAlgn val="ctr"/>
        <c:lblOffset val="100"/>
        <c:noMultiLvlLbl val="0"/>
      </c:catAx>
      <c:valAx>
        <c:axId val="435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93119"/>
        <c:axId val="41414672"/>
      </c:barChart>
      <c:catAx>
        <c:axId val="1869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672"/>
        <c:auto val="1"/>
        <c:lblAlgn val="ctr"/>
        <c:lblOffset val="100"/>
        <c:noMultiLvlLbl val="0"/>
      </c:catAx>
      <c:valAx>
        <c:axId val="4141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6655"/>
        <c:axId val="28110482"/>
      </c:barChart>
      <c:catAx>
        <c:axId val="647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482"/>
        <c:auto val="1"/>
        <c:lblAlgn val="ctr"/>
        <c:lblOffset val="100"/>
        <c:noMultiLvlLbl val="0"/>
      </c:catAx>
      <c:valAx>
        <c:axId val="2811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14249"/>
        <c:axId val="3871427"/>
      </c:barChart>
      <c:catAx>
        <c:axId val="2571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27"/>
        <c:auto val="1"/>
        <c:lblAlgn val="ctr"/>
        <c:lblOffset val="100"/>
        <c:noMultiLvlLbl val="0"/>
      </c:catAx>
      <c:valAx>
        <c:axId val="387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05550"/>
        <c:axId val="66031679"/>
      </c:barChart>
      <c:catAx>
        <c:axId val="6140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679"/>
        <c:auto val="1"/>
        <c:lblAlgn val="ctr"/>
        <c:lblOffset val="100"/>
        <c:noMultiLvlLbl val="0"/>
      </c:catAx>
      <c:valAx>
        <c:axId val="6603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61448"/>
        <c:axId val="85378677"/>
      </c:barChart>
      <c:catAx>
        <c:axId val="5376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677"/>
        <c:auto val="1"/>
        <c:lblAlgn val="ctr"/>
        <c:lblOffset val="100"/>
        <c:noMultiLvlLbl val="0"/>
      </c:catAx>
      <c:valAx>
        <c:axId val="8537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74139"/>
        <c:axId val="77392116"/>
      </c:barChart>
      <c:catAx>
        <c:axId val="8607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116"/>
        <c:auto val="1"/>
        <c:lblAlgn val="ctr"/>
        <c:lblOffset val="100"/>
        <c:noMultiLvlLbl val="0"/>
      </c:catAx>
      <c:valAx>
        <c:axId val="7739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05247"/>
        <c:axId val="2238254"/>
      </c:barChart>
      <c:catAx>
        <c:axId val="2480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54"/>
        <c:auto val="1"/>
        <c:lblAlgn val="ctr"/>
        <c:lblOffset val="100"/>
        <c:noMultiLvlLbl val="0"/>
      </c:catAx>
      <c:valAx>
        <c:axId val="223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12948"/>
        <c:axId val="53059593"/>
      </c:barChart>
      <c:catAx>
        <c:axId val="5281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593"/>
        <c:auto val="1"/>
        <c:lblAlgn val="ctr"/>
        <c:lblOffset val="100"/>
        <c:noMultiLvlLbl val="0"/>
      </c:catAx>
      <c:valAx>
        <c:axId val="5305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8933"/>
        <c:axId val="70500349"/>
      </c:barChart>
      <c:catAx>
        <c:axId val="515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349"/>
        <c:auto val="1"/>
        <c:lblAlgn val="ctr"/>
        <c:lblOffset val="100"/>
        <c:noMultiLvlLbl val="0"/>
      </c:catAx>
      <c:valAx>
        <c:axId val="7050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