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69655"/>
        <c:axId val="76554337"/>
      </c:scatterChart>
      <c:valAx>
        <c:axId val="64696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4337"/>
        <c:crossesAt val="0"/>
        <c:crossBetween val="midCat"/>
      </c:valAx>
      <c:valAx>
        <c:axId val="765543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6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315473"/>
        <c:axId val="75821498"/>
      </c:scatterChart>
      <c:valAx>
        <c:axId val="923154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1498"/>
        <c:crossesAt val="0"/>
        <c:crossBetween val="midCat"/>
      </c:valAx>
      <c:valAx>
        <c:axId val="758214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54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280151"/>
        <c:axId val="55426842"/>
      </c:scatterChart>
      <c:valAx>
        <c:axId val="762801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6842"/>
        <c:crossesAt val="0"/>
        <c:crossBetween val="midCat"/>
      </c:valAx>
      <c:valAx>
        <c:axId val="554268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01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139656"/>
        <c:axId val="41605729"/>
      </c:scatterChart>
      <c:valAx>
        <c:axId val="161396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5729"/>
        <c:crossesAt val="0"/>
        <c:crossBetween val="midCat"/>
      </c:valAx>
      <c:valAx>
        <c:axId val="416057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96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