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57453"/>
        <c:axId val="47724694"/>
      </c:barChart>
      <c:catAx>
        <c:axId val="1145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694"/>
        <c:auto val="1"/>
        <c:lblAlgn val="ctr"/>
        <c:lblOffset val="100"/>
        <c:noMultiLvlLbl val="0"/>
      </c:catAx>
      <c:valAx>
        <c:axId val="4772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87540"/>
        <c:axId val="73364549"/>
      </c:barChart>
      <c:catAx>
        <c:axId val="9548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549"/>
        <c:auto val="1"/>
        <c:lblAlgn val="ctr"/>
        <c:lblOffset val="100"/>
        <c:noMultiLvlLbl val="0"/>
      </c:catAx>
      <c:valAx>
        <c:axId val="7336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39673"/>
        <c:axId val="3555605"/>
      </c:barChart>
      <c:catAx>
        <c:axId val="4523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05"/>
        <c:auto val="1"/>
        <c:lblAlgn val="ctr"/>
        <c:lblOffset val="100"/>
        <c:noMultiLvlLbl val="0"/>
      </c:catAx>
      <c:valAx>
        <c:axId val="355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34751"/>
        <c:axId val="21368356"/>
      </c:barChart>
      <c:catAx>
        <c:axId val="4563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356"/>
        <c:auto val="1"/>
        <c:lblAlgn val="ctr"/>
        <c:lblOffset val="100"/>
        <c:noMultiLvlLbl val="0"/>
      </c:catAx>
      <c:valAx>
        <c:axId val="2136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50916"/>
        <c:axId val="19491898"/>
      </c:barChart>
      <c:catAx>
        <c:axId val="7725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898"/>
        <c:auto val="1"/>
        <c:lblAlgn val="ctr"/>
        <c:lblOffset val="100"/>
        <c:noMultiLvlLbl val="0"/>
      </c:catAx>
      <c:valAx>
        <c:axId val="1949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95653"/>
        <c:axId val="64717926"/>
      </c:barChart>
      <c:catAx>
        <c:axId val="1589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926"/>
        <c:auto val="1"/>
        <c:lblAlgn val="ctr"/>
        <c:lblOffset val="100"/>
        <c:noMultiLvlLbl val="0"/>
      </c:catAx>
      <c:valAx>
        <c:axId val="6471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25468"/>
        <c:axId val="41364102"/>
      </c:barChart>
      <c:catAx>
        <c:axId val="1242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102"/>
        <c:auto val="1"/>
        <c:lblAlgn val="ctr"/>
        <c:lblOffset val="100"/>
        <c:noMultiLvlLbl val="0"/>
      </c:catAx>
      <c:valAx>
        <c:axId val="4136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67573"/>
        <c:axId val="69725425"/>
      </c:barChart>
      <c:catAx>
        <c:axId val="3676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425"/>
        <c:auto val="1"/>
        <c:lblAlgn val="ctr"/>
        <c:lblOffset val="100"/>
        <c:noMultiLvlLbl val="0"/>
      </c:catAx>
      <c:valAx>
        <c:axId val="6972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54250"/>
        <c:axId val="13605254"/>
      </c:barChart>
      <c:catAx>
        <c:axId val="8995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254"/>
        <c:auto val="1"/>
        <c:lblAlgn val="ctr"/>
        <c:lblOffset val="100"/>
        <c:noMultiLvlLbl val="0"/>
      </c:catAx>
      <c:valAx>
        <c:axId val="1360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76093"/>
        <c:axId val="59416332"/>
      </c:barChart>
      <c:catAx>
        <c:axId val="4227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332"/>
        <c:auto val="1"/>
        <c:lblAlgn val="ctr"/>
        <c:lblOffset val="100"/>
        <c:noMultiLvlLbl val="0"/>
      </c:catAx>
      <c:valAx>
        <c:axId val="5941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55770"/>
        <c:axId val="77916177"/>
      </c:barChart>
      <c:catAx>
        <c:axId val="4275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177"/>
        <c:auto val="1"/>
        <c:lblAlgn val="ctr"/>
        <c:lblOffset val="100"/>
        <c:noMultiLvlLbl val="0"/>
      </c:catAx>
      <c:valAx>
        <c:axId val="7791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89228"/>
        <c:axId val="50497474"/>
      </c:barChart>
      <c:catAx>
        <c:axId val="9258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474"/>
        <c:auto val="1"/>
        <c:lblAlgn val="ctr"/>
        <c:lblOffset val="100"/>
        <c:noMultiLvlLbl val="0"/>
      </c:catAx>
      <c:valAx>
        <c:axId val="5049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25408"/>
        <c:axId val="76586134"/>
      </c:barChart>
      <c:catAx>
        <c:axId val="3672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134"/>
        <c:auto val="1"/>
        <c:lblAlgn val="ctr"/>
        <c:lblOffset val="100"/>
        <c:noMultiLvlLbl val="0"/>
      </c:catAx>
      <c:valAx>
        <c:axId val="7658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65684"/>
        <c:axId val="78356152"/>
      </c:barChart>
      <c:catAx>
        <c:axId val="4276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152"/>
        <c:auto val="1"/>
        <c:lblAlgn val="ctr"/>
        <c:lblOffset val="100"/>
        <c:noMultiLvlLbl val="0"/>
      </c:catAx>
      <c:valAx>
        <c:axId val="7835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32892"/>
        <c:axId val="19256754"/>
      </c:barChart>
      <c:catAx>
        <c:axId val="8953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754"/>
        <c:auto val="1"/>
        <c:lblAlgn val="ctr"/>
        <c:lblOffset val="100"/>
        <c:noMultiLvlLbl val="0"/>
      </c:catAx>
      <c:valAx>
        <c:axId val="1925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25384"/>
        <c:axId val="27444386"/>
      </c:barChart>
      <c:catAx>
        <c:axId val="3132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386"/>
        <c:auto val="1"/>
        <c:lblAlgn val="ctr"/>
        <c:lblOffset val="100"/>
        <c:noMultiLvlLbl val="0"/>
      </c:catAx>
      <c:valAx>
        <c:axId val="2744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48756"/>
        <c:axId val="69258215"/>
      </c:barChart>
      <c:catAx>
        <c:axId val="7364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215"/>
        <c:auto val="1"/>
        <c:lblAlgn val="ctr"/>
        <c:lblOffset val="100"/>
        <c:noMultiLvlLbl val="0"/>
      </c:catAx>
      <c:valAx>
        <c:axId val="6925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78135"/>
        <c:axId val="462091"/>
      </c:barChart>
      <c:catAx>
        <c:axId val="2407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1"/>
        <c:auto val="1"/>
        <c:lblAlgn val="ctr"/>
        <c:lblOffset val="100"/>
        <c:noMultiLvlLbl val="0"/>
      </c:catAx>
      <c:valAx>
        <c:axId val="46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