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2687"/>
        <c:axId val="42418179"/>
      </c:scatterChart>
      <c:valAx>
        <c:axId val="3254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79"/>
        <c:crossesAt val="0"/>
        <c:crossBetween val="midCat"/>
      </c:valAx>
      <c:valAx>
        <c:axId val="424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5027"/>
        <c:axId val="83421968"/>
      </c:scatterChart>
      <c:valAx>
        <c:axId val="6991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68"/>
        <c:crossesAt val="0"/>
        <c:crossBetween val="midCat"/>
      </c:valAx>
      <c:valAx>
        <c:axId val="8342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8721"/>
        <c:axId val="91830590"/>
      </c:scatterChart>
      <c:valAx>
        <c:axId val="9793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590"/>
        <c:crossesAt val="0"/>
        <c:crossBetween val="midCat"/>
      </c:valAx>
      <c:valAx>
        <c:axId val="9183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815"/>
        <c:axId val="48735782"/>
      </c:scatterChart>
      <c:valAx>
        <c:axId val="193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782"/>
        <c:crossesAt val="0"/>
        <c:crossBetween val="midCat"/>
      </c:valAx>
      <c:valAx>
        <c:axId val="4873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