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9214"/>
        <c:axId val="71453333"/>
      </c:barChart>
      <c:catAx>
        <c:axId val="660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333"/>
        <c:auto val="1"/>
        <c:lblAlgn val="ctr"/>
        <c:lblOffset val="100"/>
        <c:noMultiLvlLbl val="0"/>
      </c:catAx>
      <c:valAx>
        <c:axId val="714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114"/>
        <c:axId val="45288131"/>
      </c:barChart>
      <c:catAx>
        <c:axId val="64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131"/>
        <c:auto val="1"/>
        <c:lblAlgn val="ctr"/>
        <c:lblOffset val="100"/>
        <c:noMultiLvlLbl val="0"/>
      </c:catAx>
      <c:valAx>
        <c:axId val="452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0764"/>
        <c:axId val="41791358"/>
      </c:barChart>
      <c:catAx>
        <c:axId val="310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358"/>
        <c:auto val="1"/>
        <c:lblAlgn val="ctr"/>
        <c:lblOffset val="100"/>
        <c:noMultiLvlLbl val="0"/>
      </c:catAx>
      <c:valAx>
        <c:axId val="417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26971"/>
        <c:axId val="58372444"/>
      </c:barChart>
      <c:catAx>
        <c:axId val="3652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444"/>
        <c:auto val="1"/>
        <c:lblAlgn val="ctr"/>
        <c:lblOffset val="100"/>
        <c:noMultiLvlLbl val="0"/>
      </c:catAx>
      <c:valAx>
        <c:axId val="583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89792"/>
        <c:axId val="70358493"/>
      </c:barChart>
      <c:catAx>
        <c:axId val="694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493"/>
        <c:auto val="1"/>
        <c:lblAlgn val="ctr"/>
        <c:lblOffset val="100"/>
        <c:noMultiLvlLbl val="0"/>
      </c:catAx>
      <c:valAx>
        <c:axId val="703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921"/>
        <c:axId val="79575234"/>
      </c:barChart>
      <c:catAx>
        <c:axId val="42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34"/>
        <c:auto val="1"/>
        <c:lblAlgn val="ctr"/>
        <c:lblOffset val="100"/>
        <c:noMultiLvlLbl val="0"/>
      </c:catAx>
      <c:valAx>
        <c:axId val="795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4262"/>
        <c:axId val="29629581"/>
      </c:barChart>
      <c:catAx>
        <c:axId val="906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81"/>
        <c:auto val="1"/>
        <c:lblAlgn val="ctr"/>
        <c:lblOffset val="100"/>
        <c:noMultiLvlLbl val="0"/>
      </c:catAx>
      <c:valAx>
        <c:axId val="29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7310"/>
        <c:axId val="34669896"/>
      </c:barChart>
      <c:catAx>
        <c:axId val="131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896"/>
        <c:auto val="1"/>
        <c:lblAlgn val="ctr"/>
        <c:lblOffset val="100"/>
        <c:noMultiLvlLbl val="0"/>
      </c:catAx>
      <c:valAx>
        <c:axId val="346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7555"/>
        <c:axId val="33858633"/>
      </c:barChart>
      <c:catAx>
        <c:axId val="248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633"/>
        <c:auto val="1"/>
        <c:lblAlgn val="ctr"/>
        <c:lblOffset val="100"/>
        <c:noMultiLvlLbl val="0"/>
      </c:catAx>
      <c:valAx>
        <c:axId val="338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86914"/>
        <c:axId val="64407337"/>
      </c:barChart>
      <c:catAx>
        <c:axId val="857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337"/>
        <c:auto val="1"/>
        <c:lblAlgn val="ctr"/>
        <c:lblOffset val="100"/>
        <c:noMultiLvlLbl val="0"/>
      </c:catAx>
      <c:valAx>
        <c:axId val="644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0810"/>
        <c:axId val="49659356"/>
      </c:barChart>
      <c:catAx>
        <c:axId val="855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356"/>
        <c:auto val="1"/>
        <c:lblAlgn val="ctr"/>
        <c:lblOffset val="100"/>
        <c:noMultiLvlLbl val="0"/>
      </c:catAx>
      <c:valAx>
        <c:axId val="496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3776"/>
        <c:axId val="74353526"/>
      </c:barChart>
      <c:catAx>
        <c:axId val="584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26"/>
        <c:auto val="1"/>
        <c:lblAlgn val="ctr"/>
        <c:lblOffset val="100"/>
        <c:noMultiLvlLbl val="0"/>
      </c:catAx>
      <c:valAx>
        <c:axId val="743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566"/>
        <c:axId val="18224535"/>
      </c:barChart>
      <c:catAx>
        <c:axId val="36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35"/>
        <c:auto val="1"/>
        <c:lblAlgn val="ctr"/>
        <c:lblOffset val="100"/>
        <c:noMultiLvlLbl val="0"/>
      </c:catAx>
      <c:valAx>
        <c:axId val="182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4018"/>
        <c:axId val="32857903"/>
      </c:barChart>
      <c:catAx>
        <c:axId val="496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903"/>
        <c:auto val="1"/>
        <c:lblAlgn val="ctr"/>
        <c:lblOffset val="100"/>
        <c:noMultiLvlLbl val="0"/>
      </c:catAx>
      <c:valAx>
        <c:axId val="328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92196"/>
        <c:axId val="78239756"/>
      </c:barChart>
      <c:catAx>
        <c:axId val="703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56"/>
        <c:auto val="1"/>
        <c:lblAlgn val="ctr"/>
        <c:lblOffset val="100"/>
        <c:noMultiLvlLbl val="0"/>
      </c:catAx>
      <c:valAx>
        <c:axId val="782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82"/>
        <c:axId val="12114554"/>
      </c:barChart>
      <c:catAx>
        <c:axId val="5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54"/>
        <c:auto val="1"/>
        <c:lblAlgn val="ctr"/>
        <c:lblOffset val="100"/>
        <c:noMultiLvlLbl val="0"/>
      </c:catAx>
      <c:valAx>
        <c:axId val="121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57034"/>
        <c:axId val="67007593"/>
      </c:barChart>
      <c:catAx>
        <c:axId val="834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93"/>
        <c:auto val="1"/>
        <c:lblAlgn val="ctr"/>
        <c:lblOffset val="100"/>
        <c:noMultiLvlLbl val="0"/>
      </c:catAx>
      <c:valAx>
        <c:axId val="670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9442"/>
        <c:axId val="32408097"/>
      </c:barChart>
      <c:catAx>
        <c:axId val="501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97"/>
        <c:auto val="1"/>
        <c:lblAlgn val="ctr"/>
        <c:lblOffset val="100"/>
        <c:noMultiLvlLbl val="0"/>
      </c:catAx>
      <c:valAx>
        <c:axId val="324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