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97254"/>
        <c:axId val="18194098"/>
      </c:scatterChart>
      <c:valAx>
        <c:axId val="6479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098"/>
        <c:crossesAt val="0"/>
        <c:crossBetween val="midCat"/>
      </c:valAx>
      <c:valAx>
        <c:axId val="18194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538196"/>
        <c:axId val="81608380"/>
      </c:scatterChart>
      <c:valAx>
        <c:axId val="4653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380"/>
        <c:crossesAt val="0"/>
        <c:crossBetween val="midCat"/>
      </c:valAx>
      <c:valAx>
        <c:axId val="8160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44804"/>
        <c:axId val="52763361"/>
      </c:scatterChart>
      <c:valAx>
        <c:axId val="6704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361"/>
        <c:crossesAt val="0"/>
        <c:crossBetween val="midCat"/>
      </c:valAx>
      <c:valAx>
        <c:axId val="5276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5108"/>
        <c:axId val="74176784"/>
      </c:scatterChart>
      <c:valAx>
        <c:axId val="756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784"/>
        <c:crossesAt val="0"/>
        <c:crossBetween val="midCat"/>
      </c:valAx>
      <c:valAx>
        <c:axId val="74176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