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23570"/>
        <c:axId val="67600569"/>
      </c:barChart>
      <c:catAx>
        <c:axId val="5222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569"/>
        <c:auto val="1"/>
        <c:lblAlgn val="ctr"/>
        <c:lblOffset val="100"/>
        <c:noMultiLvlLbl val="0"/>
      </c:catAx>
      <c:valAx>
        <c:axId val="6760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82515"/>
        <c:axId val="2180987"/>
      </c:barChart>
      <c:catAx>
        <c:axId val="2018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87"/>
        <c:auto val="1"/>
        <c:lblAlgn val="ctr"/>
        <c:lblOffset val="100"/>
        <c:noMultiLvlLbl val="0"/>
      </c:catAx>
      <c:valAx>
        <c:axId val="218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63515"/>
        <c:axId val="47193217"/>
      </c:barChart>
      <c:catAx>
        <c:axId val="5106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217"/>
        <c:auto val="1"/>
        <c:lblAlgn val="ctr"/>
        <c:lblOffset val="100"/>
        <c:noMultiLvlLbl val="0"/>
      </c:catAx>
      <c:valAx>
        <c:axId val="4719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38413"/>
        <c:axId val="41557455"/>
      </c:barChart>
      <c:catAx>
        <c:axId val="1503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455"/>
        <c:auto val="1"/>
        <c:lblAlgn val="ctr"/>
        <c:lblOffset val="100"/>
        <c:noMultiLvlLbl val="0"/>
      </c:catAx>
      <c:valAx>
        <c:axId val="4155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45045"/>
        <c:axId val="76801993"/>
      </c:barChart>
      <c:catAx>
        <c:axId val="3134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1993"/>
        <c:auto val="1"/>
        <c:lblAlgn val="ctr"/>
        <c:lblOffset val="100"/>
        <c:noMultiLvlLbl val="0"/>
      </c:catAx>
      <c:valAx>
        <c:axId val="7680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9020"/>
        <c:axId val="77703672"/>
      </c:barChart>
      <c:catAx>
        <c:axId val="360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672"/>
        <c:auto val="1"/>
        <c:lblAlgn val="ctr"/>
        <c:lblOffset val="100"/>
        <c:noMultiLvlLbl val="0"/>
      </c:catAx>
      <c:valAx>
        <c:axId val="7770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90819"/>
        <c:axId val="17480256"/>
      </c:barChart>
      <c:catAx>
        <c:axId val="4479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256"/>
        <c:auto val="1"/>
        <c:lblAlgn val="ctr"/>
        <c:lblOffset val="100"/>
        <c:noMultiLvlLbl val="0"/>
      </c:catAx>
      <c:valAx>
        <c:axId val="1748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90348"/>
        <c:axId val="94740611"/>
      </c:barChart>
      <c:catAx>
        <c:axId val="7159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611"/>
        <c:auto val="1"/>
        <c:lblAlgn val="ctr"/>
        <c:lblOffset val="100"/>
        <c:noMultiLvlLbl val="0"/>
      </c:catAx>
      <c:valAx>
        <c:axId val="9474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4274"/>
        <c:axId val="5609220"/>
      </c:barChart>
      <c:catAx>
        <c:axId val="119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20"/>
        <c:auto val="1"/>
        <c:lblAlgn val="ctr"/>
        <c:lblOffset val="100"/>
        <c:noMultiLvlLbl val="0"/>
      </c:catAx>
      <c:valAx>
        <c:axId val="560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69064"/>
        <c:axId val="10746379"/>
      </c:barChart>
      <c:catAx>
        <c:axId val="1276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379"/>
        <c:auto val="1"/>
        <c:lblAlgn val="ctr"/>
        <c:lblOffset val="100"/>
        <c:noMultiLvlLbl val="0"/>
      </c:catAx>
      <c:valAx>
        <c:axId val="1074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86632"/>
        <c:axId val="75310937"/>
      </c:barChart>
      <c:catAx>
        <c:axId val="5918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937"/>
        <c:auto val="1"/>
        <c:lblAlgn val="ctr"/>
        <c:lblOffset val="100"/>
        <c:noMultiLvlLbl val="0"/>
      </c:catAx>
      <c:valAx>
        <c:axId val="7531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99593"/>
        <c:axId val="34266842"/>
      </c:barChart>
      <c:catAx>
        <c:axId val="4109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842"/>
        <c:auto val="1"/>
        <c:lblAlgn val="ctr"/>
        <c:lblOffset val="100"/>
        <c:noMultiLvlLbl val="0"/>
      </c:catAx>
      <c:valAx>
        <c:axId val="3426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14706"/>
        <c:axId val="94039084"/>
      </c:barChart>
      <c:catAx>
        <c:axId val="5201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084"/>
        <c:auto val="1"/>
        <c:lblAlgn val="ctr"/>
        <c:lblOffset val="100"/>
        <c:noMultiLvlLbl val="0"/>
      </c:catAx>
      <c:valAx>
        <c:axId val="9403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83389"/>
        <c:axId val="50993111"/>
      </c:barChart>
      <c:catAx>
        <c:axId val="9988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111"/>
        <c:auto val="1"/>
        <c:lblAlgn val="ctr"/>
        <c:lblOffset val="100"/>
        <c:noMultiLvlLbl val="0"/>
      </c:catAx>
      <c:valAx>
        <c:axId val="5099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75461"/>
        <c:axId val="12215001"/>
      </c:barChart>
      <c:catAx>
        <c:axId val="7597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001"/>
        <c:auto val="1"/>
        <c:lblAlgn val="ctr"/>
        <c:lblOffset val="100"/>
        <c:noMultiLvlLbl val="0"/>
      </c:catAx>
      <c:valAx>
        <c:axId val="1221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82741"/>
        <c:axId val="44275043"/>
      </c:barChart>
      <c:catAx>
        <c:axId val="4378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043"/>
        <c:auto val="1"/>
        <c:lblAlgn val="ctr"/>
        <c:lblOffset val="100"/>
        <c:noMultiLvlLbl val="0"/>
      </c:catAx>
      <c:valAx>
        <c:axId val="4427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40013"/>
        <c:axId val="52759562"/>
      </c:barChart>
      <c:catAx>
        <c:axId val="7004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562"/>
        <c:auto val="1"/>
        <c:lblAlgn val="ctr"/>
        <c:lblOffset val="100"/>
        <c:noMultiLvlLbl val="0"/>
      </c:catAx>
      <c:valAx>
        <c:axId val="5275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64217"/>
        <c:axId val="23724120"/>
      </c:barChart>
      <c:catAx>
        <c:axId val="9856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120"/>
        <c:auto val="1"/>
        <c:lblAlgn val="ctr"/>
        <c:lblOffset val="100"/>
        <c:noMultiLvlLbl val="0"/>
      </c:catAx>
      <c:valAx>
        <c:axId val="2372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