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7617"/>
        <c:axId val="5793398"/>
      </c:scatterChart>
      <c:valAx>
        <c:axId val="222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98"/>
        <c:crossesAt val="0"/>
        <c:crossBetween val="midCat"/>
      </c:valAx>
      <c:valAx>
        <c:axId val="579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500"/>
        <c:axId val="2178458"/>
      </c:scatterChart>
      <c:valAx>
        <c:axId val="43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58"/>
        <c:crossesAt val="0"/>
        <c:crossBetween val="midCat"/>
      </c:valAx>
      <c:valAx>
        <c:axId val="217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19868"/>
        <c:axId val="28418924"/>
      </c:scatterChart>
      <c:valAx>
        <c:axId val="91819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924"/>
        <c:crossesAt val="0"/>
        <c:crossBetween val="midCat"/>
      </c:valAx>
      <c:valAx>
        <c:axId val="2841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57873"/>
        <c:axId val="47484881"/>
      </c:scatterChart>
      <c:valAx>
        <c:axId val="4505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881"/>
        <c:crossesAt val="0"/>
        <c:crossBetween val="midCat"/>
      </c:valAx>
      <c:valAx>
        <c:axId val="4748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