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328503"/>
        <c:axId val="16126411"/>
      </c:barChart>
      <c:catAx>
        <c:axId val="6532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6411"/>
        <c:auto val="1"/>
        <c:lblAlgn val="ctr"/>
        <c:lblOffset val="100"/>
        <c:noMultiLvlLbl val="0"/>
      </c:catAx>
      <c:valAx>
        <c:axId val="1612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8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37853"/>
        <c:axId val="71832562"/>
      </c:barChart>
      <c:catAx>
        <c:axId val="223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2562"/>
        <c:auto val="1"/>
        <c:lblAlgn val="ctr"/>
        <c:lblOffset val="100"/>
        <c:noMultiLvlLbl val="0"/>
      </c:catAx>
      <c:valAx>
        <c:axId val="7183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652373"/>
        <c:axId val="5057601"/>
      </c:barChart>
      <c:catAx>
        <c:axId val="89652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601"/>
        <c:auto val="1"/>
        <c:lblAlgn val="ctr"/>
        <c:lblOffset val="100"/>
        <c:noMultiLvlLbl val="0"/>
      </c:catAx>
      <c:valAx>
        <c:axId val="505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2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848486"/>
        <c:axId val="8270517"/>
      </c:barChart>
      <c:catAx>
        <c:axId val="88848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517"/>
        <c:auto val="1"/>
        <c:lblAlgn val="ctr"/>
        <c:lblOffset val="100"/>
        <c:noMultiLvlLbl val="0"/>
      </c:catAx>
      <c:valAx>
        <c:axId val="827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8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62526"/>
        <c:axId val="98325406"/>
      </c:barChart>
      <c:catAx>
        <c:axId val="7262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5406"/>
        <c:auto val="1"/>
        <c:lblAlgn val="ctr"/>
        <c:lblOffset val="100"/>
        <c:noMultiLvlLbl val="0"/>
      </c:catAx>
      <c:valAx>
        <c:axId val="9832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01463"/>
        <c:axId val="168032"/>
      </c:barChart>
      <c:catAx>
        <c:axId val="5701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32"/>
        <c:auto val="1"/>
        <c:lblAlgn val="ctr"/>
        <c:lblOffset val="100"/>
        <c:noMultiLvlLbl val="0"/>
      </c:catAx>
      <c:valAx>
        <c:axId val="16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28439"/>
        <c:axId val="23286213"/>
      </c:barChart>
      <c:catAx>
        <c:axId val="27728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6213"/>
        <c:auto val="1"/>
        <c:lblAlgn val="ctr"/>
        <c:lblOffset val="100"/>
        <c:noMultiLvlLbl val="0"/>
      </c:catAx>
      <c:valAx>
        <c:axId val="2328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135084"/>
        <c:axId val="3669405"/>
      </c:barChart>
      <c:catAx>
        <c:axId val="38135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405"/>
        <c:auto val="1"/>
        <c:lblAlgn val="ctr"/>
        <c:lblOffset val="100"/>
        <c:noMultiLvlLbl val="0"/>
      </c:catAx>
      <c:valAx>
        <c:axId val="366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61306"/>
        <c:axId val="9158838"/>
      </c:barChart>
      <c:catAx>
        <c:axId val="9561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838"/>
        <c:auto val="1"/>
        <c:lblAlgn val="ctr"/>
        <c:lblOffset val="100"/>
        <c:noMultiLvlLbl val="0"/>
      </c:catAx>
      <c:valAx>
        <c:axId val="915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711780"/>
        <c:axId val="11429061"/>
      </c:barChart>
      <c:catAx>
        <c:axId val="40711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9061"/>
        <c:auto val="1"/>
        <c:lblAlgn val="ctr"/>
        <c:lblOffset val="100"/>
        <c:noMultiLvlLbl val="0"/>
      </c:catAx>
      <c:valAx>
        <c:axId val="1142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1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447246"/>
        <c:axId val="19285452"/>
      </c:barChart>
      <c:catAx>
        <c:axId val="48447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5452"/>
        <c:auto val="1"/>
        <c:lblAlgn val="ctr"/>
        <c:lblOffset val="100"/>
        <c:noMultiLvlLbl val="0"/>
      </c:catAx>
      <c:valAx>
        <c:axId val="1928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7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79710"/>
        <c:axId val="45696093"/>
      </c:barChart>
      <c:catAx>
        <c:axId val="15879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6093"/>
        <c:auto val="1"/>
        <c:lblAlgn val="ctr"/>
        <c:lblOffset val="100"/>
        <c:noMultiLvlLbl val="0"/>
      </c:catAx>
      <c:valAx>
        <c:axId val="4569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9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235235"/>
        <c:axId val="83936410"/>
      </c:barChart>
      <c:catAx>
        <c:axId val="13235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6410"/>
        <c:auto val="1"/>
        <c:lblAlgn val="ctr"/>
        <c:lblOffset val="100"/>
        <c:noMultiLvlLbl val="0"/>
      </c:catAx>
      <c:valAx>
        <c:axId val="8393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5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859070"/>
        <c:axId val="78749937"/>
      </c:barChart>
      <c:catAx>
        <c:axId val="15859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9937"/>
        <c:auto val="1"/>
        <c:lblAlgn val="ctr"/>
        <c:lblOffset val="100"/>
        <c:noMultiLvlLbl val="0"/>
      </c:catAx>
      <c:valAx>
        <c:axId val="7874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585861"/>
        <c:axId val="16483191"/>
      </c:barChart>
      <c:catAx>
        <c:axId val="55585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3191"/>
        <c:auto val="1"/>
        <c:lblAlgn val="ctr"/>
        <c:lblOffset val="100"/>
        <c:noMultiLvlLbl val="0"/>
      </c:catAx>
      <c:valAx>
        <c:axId val="1648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5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309082"/>
        <c:axId val="94328015"/>
      </c:barChart>
      <c:catAx>
        <c:axId val="81309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8015"/>
        <c:auto val="1"/>
        <c:lblAlgn val="ctr"/>
        <c:lblOffset val="100"/>
        <c:noMultiLvlLbl val="0"/>
      </c:catAx>
      <c:valAx>
        <c:axId val="9432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9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822793"/>
        <c:axId val="35121749"/>
      </c:barChart>
      <c:catAx>
        <c:axId val="81822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1749"/>
        <c:auto val="1"/>
        <c:lblAlgn val="ctr"/>
        <c:lblOffset val="100"/>
        <c:noMultiLvlLbl val="0"/>
      </c:catAx>
      <c:valAx>
        <c:axId val="3512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2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332962"/>
        <c:axId val="71627759"/>
      </c:barChart>
      <c:catAx>
        <c:axId val="2833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7759"/>
        <c:auto val="1"/>
        <c:lblAlgn val="ctr"/>
        <c:lblOffset val="100"/>
        <c:noMultiLvlLbl val="0"/>
      </c:catAx>
      <c:valAx>
        <c:axId val="7162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