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2268"/>
        <c:axId val="33793378"/>
      </c:scatterChart>
      <c:valAx>
        <c:axId val="6455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78"/>
        <c:crossesAt val="0"/>
        <c:crossBetween val="midCat"/>
      </c:valAx>
      <c:valAx>
        <c:axId val="3379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98516"/>
        <c:axId val="91414287"/>
      </c:scatterChart>
      <c:valAx>
        <c:axId val="2619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287"/>
        <c:crossesAt val="0"/>
        <c:crossBetween val="midCat"/>
      </c:valAx>
      <c:valAx>
        <c:axId val="914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5526"/>
        <c:axId val="28373799"/>
      </c:scatterChart>
      <c:valAx>
        <c:axId val="592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799"/>
        <c:crossesAt val="0"/>
        <c:crossBetween val="midCat"/>
      </c:valAx>
      <c:valAx>
        <c:axId val="2837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46"/>
        <c:axId val="70349607"/>
      </c:scatterChart>
      <c:valAx>
        <c:axId val="66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07"/>
        <c:crossesAt val="0"/>
        <c:crossBetween val="midCat"/>
      </c:valAx>
      <c:valAx>
        <c:axId val="7034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