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37704"/>
        <c:axId val="10493766"/>
      </c:barChart>
      <c:catAx>
        <c:axId val="5363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766"/>
        <c:auto val="1"/>
        <c:lblAlgn val="ctr"/>
        <c:lblOffset val="100"/>
        <c:noMultiLvlLbl val="0"/>
      </c:catAx>
      <c:valAx>
        <c:axId val="1049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06416"/>
        <c:axId val="78452668"/>
      </c:barChart>
      <c:catAx>
        <c:axId val="8930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668"/>
        <c:auto val="1"/>
        <c:lblAlgn val="ctr"/>
        <c:lblOffset val="100"/>
        <c:noMultiLvlLbl val="0"/>
      </c:catAx>
      <c:valAx>
        <c:axId val="7845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23873"/>
        <c:axId val="37280547"/>
      </c:barChart>
      <c:catAx>
        <c:axId val="5112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547"/>
        <c:auto val="1"/>
        <c:lblAlgn val="ctr"/>
        <c:lblOffset val="100"/>
        <c:noMultiLvlLbl val="0"/>
      </c:catAx>
      <c:valAx>
        <c:axId val="3728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17162"/>
        <c:axId val="96350487"/>
      </c:barChart>
      <c:catAx>
        <c:axId val="5461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487"/>
        <c:auto val="1"/>
        <c:lblAlgn val="ctr"/>
        <c:lblOffset val="100"/>
        <c:noMultiLvlLbl val="0"/>
      </c:catAx>
      <c:valAx>
        <c:axId val="9635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51684"/>
        <c:axId val="92994470"/>
      </c:barChart>
      <c:catAx>
        <c:axId val="4655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470"/>
        <c:auto val="1"/>
        <c:lblAlgn val="ctr"/>
        <c:lblOffset val="100"/>
        <c:noMultiLvlLbl val="0"/>
      </c:catAx>
      <c:valAx>
        <c:axId val="9299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05616"/>
        <c:axId val="44348900"/>
      </c:barChart>
      <c:catAx>
        <c:axId val="8820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900"/>
        <c:auto val="1"/>
        <c:lblAlgn val="ctr"/>
        <c:lblOffset val="100"/>
        <c:noMultiLvlLbl val="0"/>
      </c:catAx>
      <c:valAx>
        <c:axId val="4434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71193"/>
        <c:axId val="84190898"/>
      </c:barChart>
      <c:catAx>
        <c:axId val="6447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898"/>
        <c:auto val="1"/>
        <c:lblAlgn val="ctr"/>
        <c:lblOffset val="100"/>
        <c:noMultiLvlLbl val="0"/>
      </c:catAx>
      <c:valAx>
        <c:axId val="8419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52950"/>
        <c:axId val="11260610"/>
      </c:barChart>
      <c:catAx>
        <c:axId val="8275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610"/>
        <c:auto val="1"/>
        <c:lblAlgn val="ctr"/>
        <c:lblOffset val="100"/>
        <c:noMultiLvlLbl val="0"/>
      </c:catAx>
      <c:valAx>
        <c:axId val="1126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11030"/>
        <c:axId val="42698351"/>
      </c:barChart>
      <c:catAx>
        <c:axId val="4821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351"/>
        <c:auto val="1"/>
        <c:lblAlgn val="ctr"/>
        <c:lblOffset val="100"/>
        <c:noMultiLvlLbl val="0"/>
      </c:catAx>
      <c:valAx>
        <c:axId val="4269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3366"/>
        <c:axId val="78761811"/>
      </c:barChart>
      <c:catAx>
        <c:axId val="757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811"/>
        <c:auto val="1"/>
        <c:lblAlgn val="ctr"/>
        <c:lblOffset val="100"/>
        <c:noMultiLvlLbl val="0"/>
      </c:catAx>
      <c:valAx>
        <c:axId val="7876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74294"/>
        <c:axId val="77933215"/>
      </c:barChart>
      <c:catAx>
        <c:axId val="5667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215"/>
        <c:auto val="1"/>
        <c:lblAlgn val="ctr"/>
        <c:lblOffset val="100"/>
        <c:noMultiLvlLbl val="0"/>
      </c:catAx>
      <c:valAx>
        <c:axId val="7793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02746"/>
        <c:axId val="9495706"/>
      </c:barChart>
      <c:catAx>
        <c:axId val="5940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06"/>
        <c:auto val="1"/>
        <c:lblAlgn val="ctr"/>
        <c:lblOffset val="100"/>
        <c:noMultiLvlLbl val="0"/>
      </c:catAx>
      <c:valAx>
        <c:axId val="949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23425"/>
        <c:axId val="28425589"/>
      </c:barChart>
      <c:catAx>
        <c:axId val="7832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589"/>
        <c:auto val="1"/>
        <c:lblAlgn val="ctr"/>
        <c:lblOffset val="100"/>
        <c:noMultiLvlLbl val="0"/>
      </c:catAx>
      <c:valAx>
        <c:axId val="2842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85788"/>
        <c:axId val="44280669"/>
      </c:barChart>
      <c:catAx>
        <c:axId val="2128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669"/>
        <c:auto val="1"/>
        <c:lblAlgn val="ctr"/>
        <c:lblOffset val="100"/>
        <c:noMultiLvlLbl val="0"/>
      </c:catAx>
      <c:valAx>
        <c:axId val="4428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99605"/>
        <c:axId val="23128616"/>
      </c:barChart>
      <c:catAx>
        <c:axId val="4079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616"/>
        <c:auto val="1"/>
        <c:lblAlgn val="ctr"/>
        <c:lblOffset val="100"/>
        <c:noMultiLvlLbl val="0"/>
      </c:catAx>
      <c:valAx>
        <c:axId val="2312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72399"/>
        <c:axId val="56944656"/>
      </c:barChart>
      <c:catAx>
        <c:axId val="2147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656"/>
        <c:auto val="1"/>
        <c:lblAlgn val="ctr"/>
        <c:lblOffset val="100"/>
        <c:noMultiLvlLbl val="0"/>
      </c:catAx>
      <c:valAx>
        <c:axId val="5694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53147"/>
        <c:axId val="70527021"/>
      </c:barChart>
      <c:catAx>
        <c:axId val="4215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021"/>
        <c:auto val="1"/>
        <c:lblAlgn val="ctr"/>
        <c:lblOffset val="100"/>
        <c:noMultiLvlLbl val="0"/>
      </c:catAx>
      <c:valAx>
        <c:axId val="7052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7147"/>
        <c:axId val="70969308"/>
      </c:barChart>
      <c:catAx>
        <c:axId val="947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308"/>
        <c:auto val="1"/>
        <c:lblAlgn val="ctr"/>
        <c:lblOffset val="100"/>
        <c:noMultiLvlLbl val="0"/>
      </c:catAx>
      <c:valAx>
        <c:axId val="7096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