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52596"/>
        <c:axId val="60612983"/>
      </c:scatterChart>
      <c:valAx>
        <c:axId val="7215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983"/>
        <c:crossesAt val="0"/>
        <c:crossBetween val="midCat"/>
      </c:valAx>
      <c:valAx>
        <c:axId val="6061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2505"/>
        <c:axId val="23884467"/>
      </c:scatterChart>
      <c:valAx>
        <c:axId val="3424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467"/>
        <c:crossesAt val="0"/>
        <c:crossBetween val="midCat"/>
      </c:valAx>
      <c:valAx>
        <c:axId val="2388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61490"/>
        <c:axId val="86089901"/>
      </c:scatterChart>
      <c:valAx>
        <c:axId val="5846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901"/>
        <c:crossesAt val="0"/>
        <c:crossBetween val="midCat"/>
      </c:valAx>
      <c:valAx>
        <c:axId val="8608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1637"/>
        <c:axId val="78906964"/>
      </c:scatterChart>
      <c:valAx>
        <c:axId val="1590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964"/>
        <c:crossesAt val="0"/>
        <c:crossBetween val="midCat"/>
      </c:valAx>
      <c:valAx>
        <c:axId val="7890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