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87679"/>
        <c:axId val="52429917"/>
      </c:barChart>
      <c:catAx>
        <c:axId val="846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917"/>
        <c:auto val="1"/>
        <c:lblAlgn val="ctr"/>
        <c:lblOffset val="100"/>
        <c:noMultiLvlLbl val="0"/>
      </c:catAx>
      <c:valAx>
        <c:axId val="524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45403"/>
        <c:axId val="85340881"/>
      </c:barChart>
      <c:catAx>
        <c:axId val="719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881"/>
        <c:auto val="1"/>
        <c:lblAlgn val="ctr"/>
        <c:lblOffset val="100"/>
        <c:noMultiLvlLbl val="0"/>
      </c:catAx>
      <c:valAx>
        <c:axId val="853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8978"/>
        <c:axId val="70523184"/>
      </c:barChart>
      <c:catAx>
        <c:axId val="957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184"/>
        <c:auto val="1"/>
        <c:lblAlgn val="ctr"/>
        <c:lblOffset val="100"/>
        <c:noMultiLvlLbl val="0"/>
      </c:catAx>
      <c:valAx>
        <c:axId val="705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17903"/>
        <c:axId val="69886455"/>
      </c:barChart>
      <c:catAx>
        <c:axId val="355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455"/>
        <c:auto val="1"/>
        <c:lblAlgn val="ctr"/>
        <c:lblOffset val="100"/>
        <c:noMultiLvlLbl val="0"/>
      </c:catAx>
      <c:valAx>
        <c:axId val="698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61987"/>
        <c:axId val="10949573"/>
      </c:barChart>
      <c:catAx>
        <c:axId val="7916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573"/>
        <c:auto val="1"/>
        <c:lblAlgn val="ctr"/>
        <c:lblOffset val="100"/>
        <c:noMultiLvlLbl val="0"/>
      </c:catAx>
      <c:valAx>
        <c:axId val="109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35645"/>
        <c:axId val="33409771"/>
      </c:barChart>
      <c:catAx>
        <c:axId val="1763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771"/>
        <c:auto val="1"/>
        <c:lblAlgn val="ctr"/>
        <c:lblOffset val="100"/>
        <c:noMultiLvlLbl val="0"/>
      </c:catAx>
      <c:valAx>
        <c:axId val="334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7608"/>
        <c:axId val="7282205"/>
      </c:barChart>
      <c:catAx>
        <c:axId val="4303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05"/>
        <c:auto val="1"/>
        <c:lblAlgn val="ctr"/>
        <c:lblOffset val="100"/>
        <c:noMultiLvlLbl val="0"/>
      </c:catAx>
      <c:valAx>
        <c:axId val="72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28841"/>
        <c:axId val="5257646"/>
      </c:barChart>
      <c:catAx>
        <c:axId val="315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6"/>
        <c:auto val="1"/>
        <c:lblAlgn val="ctr"/>
        <c:lblOffset val="100"/>
        <c:noMultiLvlLbl val="0"/>
      </c:catAx>
      <c:valAx>
        <c:axId val="52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36756"/>
        <c:axId val="76822423"/>
      </c:barChart>
      <c:catAx>
        <c:axId val="294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423"/>
        <c:auto val="1"/>
        <c:lblAlgn val="ctr"/>
        <c:lblOffset val="100"/>
        <c:noMultiLvlLbl val="0"/>
      </c:catAx>
      <c:valAx>
        <c:axId val="768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83906"/>
        <c:axId val="44542734"/>
      </c:barChart>
      <c:catAx>
        <c:axId val="203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734"/>
        <c:auto val="1"/>
        <c:lblAlgn val="ctr"/>
        <c:lblOffset val="100"/>
        <c:noMultiLvlLbl val="0"/>
      </c:catAx>
      <c:valAx>
        <c:axId val="445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8104"/>
        <c:axId val="95626767"/>
      </c:barChart>
      <c:catAx>
        <c:axId val="653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767"/>
        <c:auto val="1"/>
        <c:lblAlgn val="ctr"/>
        <c:lblOffset val="100"/>
        <c:noMultiLvlLbl val="0"/>
      </c:catAx>
      <c:valAx>
        <c:axId val="956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5757"/>
        <c:axId val="52430130"/>
      </c:barChart>
      <c:catAx>
        <c:axId val="1845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130"/>
        <c:auto val="1"/>
        <c:lblAlgn val="ctr"/>
        <c:lblOffset val="100"/>
        <c:noMultiLvlLbl val="0"/>
      </c:catAx>
      <c:valAx>
        <c:axId val="524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55697"/>
        <c:axId val="701209"/>
      </c:barChart>
      <c:catAx>
        <c:axId val="8835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9"/>
        <c:auto val="1"/>
        <c:lblAlgn val="ctr"/>
        <c:lblOffset val="100"/>
        <c:noMultiLvlLbl val="0"/>
      </c:catAx>
      <c:valAx>
        <c:axId val="7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59199"/>
        <c:axId val="93988457"/>
      </c:barChart>
      <c:catAx>
        <c:axId val="160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457"/>
        <c:auto val="1"/>
        <c:lblAlgn val="ctr"/>
        <c:lblOffset val="100"/>
        <c:noMultiLvlLbl val="0"/>
      </c:catAx>
      <c:valAx>
        <c:axId val="939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62059"/>
        <c:axId val="63146883"/>
      </c:barChart>
      <c:catAx>
        <c:axId val="5816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883"/>
        <c:auto val="1"/>
        <c:lblAlgn val="ctr"/>
        <c:lblOffset val="100"/>
        <c:noMultiLvlLbl val="0"/>
      </c:catAx>
      <c:valAx>
        <c:axId val="631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56886"/>
        <c:axId val="71391213"/>
      </c:barChart>
      <c:catAx>
        <c:axId val="3505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213"/>
        <c:auto val="1"/>
        <c:lblAlgn val="ctr"/>
        <c:lblOffset val="100"/>
        <c:noMultiLvlLbl val="0"/>
      </c:catAx>
      <c:valAx>
        <c:axId val="713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09855"/>
        <c:axId val="52943809"/>
      </c:barChart>
      <c:catAx>
        <c:axId val="9770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809"/>
        <c:auto val="1"/>
        <c:lblAlgn val="ctr"/>
        <c:lblOffset val="100"/>
        <c:noMultiLvlLbl val="0"/>
      </c:catAx>
      <c:valAx>
        <c:axId val="529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7551"/>
        <c:axId val="95001001"/>
      </c:barChart>
      <c:catAx>
        <c:axId val="705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001"/>
        <c:auto val="1"/>
        <c:lblAlgn val="ctr"/>
        <c:lblOffset val="100"/>
        <c:noMultiLvlLbl val="0"/>
      </c:catAx>
      <c:valAx>
        <c:axId val="950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