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54020"/>
        <c:axId val="48418433"/>
      </c:scatterChart>
      <c:valAx>
        <c:axId val="3405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433"/>
        <c:crossesAt val="0"/>
        <c:crossBetween val="midCat"/>
      </c:valAx>
      <c:valAx>
        <c:axId val="4841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96907"/>
        <c:axId val="19952249"/>
      </c:scatterChart>
      <c:valAx>
        <c:axId val="2799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249"/>
        <c:crossesAt val="0"/>
        <c:crossBetween val="midCat"/>
      </c:valAx>
      <c:valAx>
        <c:axId val="1995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56436"/>
        <c:axId val="20325576"/>
      </c:scatterChart>
      <c:valAx>
        <c:axId val="5135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576"/>
        <c:crossesAt val="0"/>
        <c:crossBetween val="midCat"/>
      </c:valAx>
      <c:valAx>
        <c:axId val="2032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15628"/>
        <c:axId val="43992791"/>
      </c:scatterChart>
      <c:valAx>
        <c:axId val="5931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791"/>
        <c:crossesAt val="0"/>
        <c:crossBetween val="midCat"/>
      </c:valAx>
      <c:valAx>
        <c:axId val="4399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