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006031"/>
        <c:axId val="73953448"/>
      </c:barChart>
      <c:catAx>
        <c:axId val="34006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3448"/>
        <c:auto val="1"/>
        <c:lblAlgn val="ctr"/>
        <c:lblOffset val="100"/>
        <c:noMultiLvlLbl val="0"/>
      </c:catAx>
      <c:valAx>
        <c:axId val="7395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6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181997"/>
        <c:axId val="312453"/>
      </c:barChart>
      <c:catAx>
        <c:axId val="6818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53"/>
        <c:auto val="1"/>
        <c:lblAlgn val="ctr"/>
        <c:lblOffset val="100"/>
        <c:noMultiLvlLbl val="0"/>
      </c:catAx>
      <c:valAx>
        <c:axId val="31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245896"/>
        <c:axId val="20828882"/>
      </c:barChart>
      <c:catAx>
        <c:axId val="74245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8882"/>
        <c:auto val="1"/>
        <c:lblAlgn val="ctr"/>
        <c:lblOffset val="100"/>
        <c:noMultiLvlLbl val="0"/>
      </c:catAx>
      <c:valAx>
        <c:axId val="2082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5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485782"/>
        <c:axId val="15896469"/>
      </c:barChart>
      <c:catAx>
        <c:axId val="32485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6469"/>
        <c:auto val="1"/>
        <c:lblAlgn val="ctr"/>
        <c:lblOffset val="100"/>
        <c:noMultiLvlLbl val="0"/>
      </c:catAx>
      <c:valAx>
        <c:axId val="1589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5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099049"/>
        <c:axId val="88357775"/>
      </c:barChart>
      <c:catAx>
        <c:axId val="4909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7775"/>
        <c:auto val="1"/>
        <c:lblAlgn val="ctr"/>
        <c:lblOffset val="100"/>
        <c:noMultiLvlLbl val="0"/>
      </c:catAx>
      <c:valAx>
        <c:axId val="8835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968579"/>
        <c:axId val="48724476"/>
      </c:barChart>
      <c:catAx>
        <c:axId val="10968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4476"/>
        <c:auto val="1"/>
        <c:lblAlgn val="ctr"/>
        <c:lblOffset val="100"/>
        <c:noMultiLvlLbl val="0"/>
      </c:catAx>
      <c:valAx>
        <c:axId val="4872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8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35748"/>
        <c:axId val="39819496"/>
      </c:barChart>
      <c:catAx>
        <c:axId val="54035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9496"/>
        <c:auto val="1"/>
        <c:lblAlgn val="ctr"/>
        <c:lblOffset val="100"/>
        <c:noMultiLvlLbl val="0"/>
      </c:catAx>
      <c:valAx>
        <c:axId val="3981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5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689003"/>
        <c:axId val="16114529"/>
      </c:barChart>
      <c:catAx>
        <c:axId val="70689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4529"/>
        <c:auto val="1"/>
        <c:lblAlgn val="ctr"/>
        <c:lblOffset val="100"/>
        <c:noMultiLvlLbl val="0"/>
      </c:catAx>
      <c:valAx>
        <c:axId val="1611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9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840314"/>
        <c:axId val="32047114"/>
      </c:barChart>
      <c:catAx>
        <c:axId val="84840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7114"/>
        <c:auto val="1"/>
        <c:lblAlgn val="ctr"/>
        <c:lblOffset val="100"/>
        <c:noMultiLvlLbl val="0"/>
      </c:catAx>
      <c:valAx>
        <c:axId val="3204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0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842688"/>
        <c:axId val="56479520"/>
      </c:barChart>
      <c:catAx>
        <c:axId val="50842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9520"/>
        <c:auto val="1"/>
        <c:lblAlgn val="ctr"/>
        <c:lblOffset val="100"/>
        <c:noMultiLvlLbl val="0"/>
      </c:catAx>
      <c:valAx>
        <c:axId val="5647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2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991011"/>
        <c:axId val="73189166"/>
      </c:barChart>
      <c:catAx>
        <c:axId val="61991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9166"/>
        <c:auto val="1"/>
        <c:lblAlgn val="ctr"/>
        <c:lblOffset val="100"/>
        <c:noMultiLvlLbl val="0"/>
      </c:catAx>
      <c:valAx>
        <c:axId val="7318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1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248"/>
        <c:axId val="86321013"/>
      </c:barChart>
      <c:catAx>
        <c:axId val="855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1013"/>
        <c:auto val="1"/>
        <c:lblAlgn val="ctr"/>
        <c:lblOffset val="100"/>
        <c:noMultiLvlLbl val="0"/>
      </c:catAx>
      <c:valAx>
        <c:axId val="8632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45831"/>
        <c:axId val="42094824"/>
      </c:barChart>
      <c:catAx>
        <c:axId val="2745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4824"/>
        <c:auto val="1"/>
        <c:lblAlgn val="ctr"/>
        <c:lblOffset val="100"/>
        <c:noMultiLvlLbl val="0"/>
      </c:catAx>
      <c:valAx>
        <c:axId val="4209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258862"/>
        <c:axId val="76542735"/>
      </c:barChart>
      <c:catAx>
        <c:axId val="74258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2735"/>
        <c:auto val="1"/>
        <c:lblAlgn val="ctr"/>
        <c:lblOffset val="100"/>
        <c:noMultiLvlLbl val="0"/>
      </c:catAx>
      <c:valAx>
        <c:axId val="7654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8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177814"/>
        <c:axId val="21660186"/>
      </c:barChart>
      <c:catAx>
        <c:axId val="2617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0186"/>
        <c:auto val="1"/>
        <c:lblAlgn val="ctr"/>
        <c:lblOffset val="100"/>
        <c:noMultiLvlLbl val="0"/>
      </c:catAx>
      <c:valAx>
        <c:axId val="2166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7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234695"/>
        <c:axId val="62254039"/>
      </c:barChart>
      <c:catAx>
        <c:axId val="68234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4039"/>
        <c:auto val="1"/>
        <c:lblAlgn val="ctr"/>
        <c:lblOffset val="100"/>
        <c:noMultiLvlLbl val="0"/>
      </c:catAx>
      <c:valAx>
        <c:axId val="6225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4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514088"/>
        <c:axId val="13504431"/>
      </c:barChart>
      <c:catAx>
        <c:axId val="41514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4431"/>
        <c:auto val="1"/>
        <c:lblAlgn val="ctr"/>
        <c:lblOffset val="100"/>
        <c:noMultiLvlLbl val="0"/>
      </c:catAx>
      <c:valAx>
        <c:axId val="1350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4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901991"/>
        <c:axId val="75127162"/>
      </c:barChart>
      <c:catAx>
        <c:axId val="23901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7162"/>
        <c:auto val="1"/>
        <c:lblAlgn val="ctr"/>
        <c:lblOffset val="100"/>
        <c:noMultiLvlLbl val="0"/>
      </c:catAx>
      <c:valAx>
        <c:axId val="7512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1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